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47812 - BTPI 15-05-2023 15-05-2039 EUROSTAT  TV 2.4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5/23"</f>
        <v>15/05/23</v>
      </c>
      <c r="B12" s="12" t="str">
        <f aca="false">"120.94"</f>
        <v>120.94</v>
      </c>
      <c r="C12" s="12" t="str">
        <f aca="false">"122.00"</f>
        <v>122.00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21.41871"</f>
        <v>121.4187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01286"</f>
        <v> 1.01286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01304"</f>
        <v> 1.01304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01322"</f>
        <v> 1.01322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01340"</f>
        <v> 1.01340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01358"</f>
        <v> 1.01358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01376"</f>
        <v> 1.01376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01394"</f>
        <v> 1.01394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01412"</f>
        <v> 1.01412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01430"</f>
        <v> 1.01430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01448"</f>
        <v> 1.01448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01467"</f>
        <v> 1.01467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01485"</f>
        <v> 1.01485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01503"</f>
        <v> 1.01503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01521"</f>
        <v> 1.01521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01539"</f>
        <v> 1.01539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01557"</f>
        <v> 1.01557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01575"</f>
        <v> 1.01575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01593"</f>
        <v> 1.01593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01611"</f>
        <v> 1.01611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01629"</f>
        <v> 1.01629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01647"</f>
        <v> 1.01647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01665"</f>
        <v> 1.01665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01683"</f>
        <v> 1.01683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01701"</f>
        <v> 1.01701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01719"</f>
        <v> 1.01719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01738"</f>
        <v> 1.01738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01756"</f>
        <v> 1.01756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01774"</f>
        <v> 1.01774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01792"</f>
        <v> 1.01792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01810"</f>
        <v> 1.01810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01828"</f>
        <v> 1.01828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8:36Z</dcterms:created>
  <dc:creator>Alberto Abbiati</dc:creator>
  <dc:description/>
  <dc:language>en-US</dc:language>
  <cp:lastModifiedBy>Alberto Abbiati</cp:lastModifiedBy>
  <cp:lastPrinted>2023-09-19T10:11:38Z</cp:lastPrinted>
  <dcterms:modified xsi:type="dcterms:W3CDTF">2023-09-19T10:11:41Z</dcterms:modified>
  <cp:revision>0</cp:revision>
  <dc:subject/>
  <dc:title/>
</cp:coreProperties>
</file>