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482994 - BTP 15-11-2021 - 15-05-2033 INDIC.   EUROSTAT TASSO 0.10%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11/21"</f>
        <v>15/11/21</v>
      </c>
      <c r="B12" s="12" t="str">
        <f aca="false">"107.54"</f>
        <v>107.54</v>
      </c>
      <c r="C12" s="12" t="str">
        <f aca="false">"108.06"</f>
        <v>108.06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07.78267"</f>
        <v>107.782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14100"</f>
        <v> 1.14100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14120"</f>
        <v> 1.14120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14141"</f>
        <v> 1.14141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14161"</f>
        <v> 1.14161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14181"</f>
        <v> 1.14181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14202"</f>
        <v> 1.14202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14222"</f>
        <v> 1.14222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14242"</f>
        <v> 1.14242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14263"</f>
        <v> 1.14263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14283"</f>
        <v> 1.14283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14303"</f>
        <v> 1.14303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14324"</f>
        <v> 1.14324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14344"</f>
        <v> 1.14344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14365"</f>
        <v> 1.14365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14385"</f>
        <v> 1.14385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14405"</f>
        <v> 1.14405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14426"</f>
        <v> 1.14426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14446"</f>
        <v> 1.14446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14466"</f>
        <v> 1.14466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14487"</f>
        <v> 1.14487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14507"</f>
        <v> 1.14507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14527"</f>
        <v> 1.14527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14548"</f>
        <v> 1.14548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14568"</f>
        <v> 1.14568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14588"</f>
        <v> 1.14588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14609"</f>
        <v> 1.14609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14629"</f>
        <v> 1.14629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14649"</f>
        <v> 1.14649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14670"</f>
        <v> 1.14670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14690"</f>
        <v> 1.14690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14711"</f>
        <v> 1.14711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8:17Z</dcterms:created>
  <dc:creator>Alberto Abbiati</dc:creator>
  <dc:description/>
  <dc:language>en-US</dc:language>
  <cp:lastModifiedBy>Alberto Abbiati</cp:lastModifiedBy>
  <cp:lastPrinted>2023-09-19T10:13:42Z</cp:lastPrinted>
  <dcterms:modified xsi:type="dcterms:W3CDTF">2023-09-19T10:13:45Z</dcterms:modified>
  <cp:revision>0</cp:revision>
  <dc:subject/>
  <dc:title/>
</cp:coreProperties>
</file>