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36701 - BTP 15/11/2020-15/05/2051 TASSO 0.15%IND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11/20"</f>
        <v>15/11/20</v>
      </c>
      <c r="B12" s="12" t="str">
        <f aca="false">"104.45"</f>
        <v>104.45</v>
      </c>
      <c r="C12" s="12" t="str">
        <f aca="false">"104.54"</f>
        <v>104.54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4.49200"</f>
        <v>104.492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17693"</f>
        <v> 1.17693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17714"</f>
        <v> 1.17714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17735"</f>
        <v> 1.17735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17756"</f>
        <v> 1.17756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17777"</f>
        <v> 1.17777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17798"</f>
        <v> 1.17798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17819"</f>
        <v> 1.17819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17840"</f>
        <v> 1.17840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17861"</f>
        <v> 1.17861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17882"</f>
        <v> 1.17882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17903"</f>
        <v> 1.17903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17924"</f>
        <v> 1.17924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17945"</f>
        <v> 1.17945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17966"</f>
        <v> 1.17966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17987"</f>
        <v> 1.17987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18008"</f>
        <v> 1.18008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18029"</f>
        <v> 1.18029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18050"</f>
        <v> 1.18050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18071"</f>
        <v> 1.18071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18092"</f>
        <v> 1.18092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18113"</f>
        <v> 1.18113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18134"</f>
        <v> 1.18134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18155"</f>
        <v> 1.18155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18176"</f>
        <v> 1.18176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18197"</f>
        <v> 1.18197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18218"</f>
        <v> 1.18218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18239"</f>
        <v> 1.18239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18260"</f>
        <v> 1.18260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18281"</f>
        <v> 1.18281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18302"</f>
        <v> 1.18302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18323"</f>
        <v> 1.18323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7:59Z</dcterms:created>
  <dc:creator>Alberto Abbiati</dc:creator>
  <dc:description/>
  <dc:language>en-US</dc:language>
  <cp:lastModifiedBy>Alberto Abbiati</cp:lastModifiedBy>
  <cp:lastPrinted>2023-09-19T10:16:21Z</cp:lastPrinted>
  <dcterms:modified xsi:type="dcterms:W3CDTF">2023-09-19T10:16:26Z</dcterms:modified>
  <cp:revision>0</cp:revision>
  <dc:subject/>
  <dc:title/>
</cp:coreProperties>
</file>