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415416 - BTP 29/06/20-15/05/26 0.65%+         INDICIZZAZIONE EUROSTAT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MARZO    </t>
  </si>
  <si>
    <t xml:space="preserve">APRILE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9/06/20"</f>
        <v>29/06/20</v>
      </c>
      <c r="B12" s="12" t="str">
        <f aca="false">"104.77"</f>
        <v>104.77</v>
      </c>
      <c r="C12" s="12" t="str">
        <f aca="false">"105.06"</f>
        <v>105.06</v>
      </c>
      <c r="D12" s="12" t="str">
        <f aca="false">"28"</f>
        <v>28</v>
      </c>
      <c r="E12" s="12" t="str">
        <f aca="false">"30"</f>
        <v>30</v>
      </c>
      <c r="F12" s="12"/>
      <c r="G12" s="13" t="str">
        <f aca="false">"105.04067"</f>
        <v>105.040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17078"</f>
        <v> 1.17078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17099"</f>
        <v> 1.17099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17120"</f>
        <v> 1.17120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17141"</f>
        <v> 1.17141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17162"</f>
        <v> 1.17162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17183"</f>
        <v> 1.17183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17204"</f>
        <v> 1.17204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17225"</f>
        <v> 1.17225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17246"</f>
        <v> 1.17246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17266"</f>
        <v> 1.17266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17287"</f>
        <v> 1.17287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17308"</f>
        <v> 1.17308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17329"</f>
        <v> 1.17329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17350"</f>
        <v> 1.17350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17371"</f>
        <v> 1.17371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17392"</f>
        <v> 1.17392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17413"</f>
        <v> 1.17413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17433"</f>
        <v> 1.17433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17454"</f>
        <v> 1.17454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17475"</f>
        <v> 1.17475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17496"</f>
        <v> 1.17496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17517"</f>
        <v> 1.17517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17538"</f>
        <v> 1.17538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17559"</f>
        <v> 1.17559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17580"</f>
        <v> 1.17580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17601"</f>
        <v> 1.17601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17621"</f>
        <v> 1.17621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17642"</f>
        <v> 1.17642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17663"</f>
        <v> 1.17663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17684"</f>
        <v> 1.17684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17705"</f>
        <v> 1.17705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47Z</dcterms:created>
  <dc:creator>Alberto Abbiati</dc:creator>
  <dc:description/>
  <dc:language>en-US</dc:language>
  <cp:lastModifiedBy>Alberto Abbiati</cp:lastModifiedBy>
  <cp:lastPrinted>2023-09-19T10:17:42Z</cp:lastPrinted>
  <dcterms:modified xsi:type="dcterms:W3CDTF">2023-09-19T10:17:47Z</dcterms:modified>
  <cp:revision>0</cp:revision>
  <dc:subject/>
  <dc:title/>
</cp:coreProperties>
</file>