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246134 - BTP 15/11/16-15/05/28 TASSO 1.30% +  INDICIZZATO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11/16"</f>
        <v>15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0.32667"</f>
        <v>100.32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2580"</f>
        <v> 1.22580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2601"</f>
        <v> 1.22601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2623"</f>
        <v> 1.22623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2645"</f>
        <v> 1.22645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2667"</f>
        <v> 1.2266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2689"</f>
        <v> 1.22689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2711"</f>
        <v> 1.22711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2733"</f>
        <v> 1.22733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2754"</f>
        <v> 1.22754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2776"</f>
        <v> 1.22776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2798"</f>
        <v> 1.22798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2820"</f>
        <v> 1.2282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2842"</f>
        <v> 1.22842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2864"</f>
        <v> 1.22864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2886"</f>
        <v> 1.22886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2908"</f>
        <v> 1.22908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2929"</f>
        <v> 1.22929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2951"</f>
        <v> 1.22951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2973"</f>
        <v> 1.22973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2995"</f>
        <v> 1.2299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3017"</f>
        <v> 1.23017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3039"</f>
        <v> 1.23039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3061"</f>
        <v> 1.23061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082"</f>
        <v> 1.23082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104"</f>
        <v> 1.23104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126"</f>
        <v> 1.23126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148"</f>
        <v> 1.23148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170"</f>
        <v> 1.23170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192"</f>
        <v> 1.23192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214"</f>
        <v> 1.23214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3235"</f>
        <v> 1.23235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07Z</dcterms:created>
  <dc:creator>Alberto Abbiati</dc:creator>
  <dc:description/>
  <dc:language>en-US</dc:language>
  <cp:lastModifiedBy>Alberto Abbiati</cp:lastModifiedBy>
  <cp:lastPrinted>2023-09-19T10:22:18Z</cp:lastPrinted>
  <dcterms:modified xsi:type="dcterms:W3CDTF">2023-09-19T10:22:21Z</dcterms:modified>
  <cp:revision>0</cp:revision>
  <dc:subject/>
  <dc:title/>
</cp:coreProperties>
</file>