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138828 - BTP 15/09/2015 - 15/09/2032 TASSO    1.25% + INDICIZZATO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9/15"</f>
        <v>15/09/15</v>
      </c>
      <c r="B12" s="12" t="str">
        <f aca="false">"117.74"</f>
        <v>117.74</v>
      </c>
      <c r="C12" s="12" t="str">
        <f aca="false">"116.96"</f>
        <v>116.96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17.37600"</f>
        <v>117.376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100.30185"</f>
        <v>100.30185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22610"</f>
        <v> 1.22610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22632"</f>
        <v> 1.22632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22654"</f>
        <v> 1.22654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22676"</f>
        <v> 1.22676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22697"</f>
        <v> 1.22697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22719"</f>
        <v> 1.22719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22741"</f>
        <v> 1.22741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22763"</f>
        <v> 1.22763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22785"</f>
        <v> 1.22785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22807"</f>
        <v> 1.22807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22829"</f>
        <v> 1.22829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22850"</f>
        <v> 1.22850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22872"</f>
        <v> 1.22872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22894"</f>
        <v> 1.22894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22916"</f>
        <v> 1.22916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22938"</f>
        <v> 1.22938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22960"</f>
        <v> 1.22960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22982"</f>
        <v> 1.22982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23004"</f>
        <v> 1.23004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23025"</f>
        <v> 1.23025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23047"</f>
        <v> 1.23047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23069"</f>
        <v> 1.23069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23091"</f>
        <v> 1.23091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23113"</f>
        <v> 1.23113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23135"</f>
        <v> 1.23135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23157"</f>
        <v> 1.23157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23179"</f>
        <v> 1.23179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23200"</f>
        <v> 1.23200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23222"</f>
        <v> 1.23222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23244"</f>
        <v> 1.23244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23266"</f>
        <v> 1.23266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6:56Z</dcterms:created>
  <dc:creator>Alberto Abbiati</dc:creator>
  <dc:description/>
  <dc:language>en-US</dc:language>
  <cp:lastModifiedBy>Alberto Abbiati</cp:lastModifiedBy>
  <cp:lastPrinted>2023-09-19T10:23:30Z</cp:lastPrinted>
  <dcterms:modified xsi:type="dcterms:W3CDTF">2023-09-19T10:23:33Z</dcterms:modified>
  <cp:revision>0</cp:revision>
  <dc:subject/>
  <dc:title/>
</cp:coreProperties>
</file>