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5004426 - BTP 15/03/2014-15/09/2024 TASSO      2.35% INDICIZZATO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14"</f>
        <v>15/03/14</v>
      </c>
      <c r="B12" s="12" t="str">
        <f aca="false">"117.28"</f>
        <v>117.28</v>
      </c>
      <c r="C12" s="12" t="str">
        <f aca="false">"115.93"</f>
        <v>115.93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6.67032"</f>
        <v>116.67032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69882"</f>
        <v> 99.69882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3352"</f>
        <v> 1.2335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3374"</f>
        <v> 1.23374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3396"</f>
        <v> 1.23396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3418"</f>
        <v> 1.23418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3440"</f>
        <v> 1.23440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3462"</f>
        <v> 1.23462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3484"</f>
        <v> 1.23484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3506"</f>
        <v> 1.23506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3528"</f>
        <v> 1.23528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3550"</f>
        <v> 1.23550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3572"</f>
        <v> 1.23572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3594"</f>
        <v> 1.2359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3616"</f>
        <v> 1.23616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3638"</f>
        <v> 1.23638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3660"</f>
        <v> 1.23660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3682"</f>
        <v> 1.23682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3704"</f>
        <v> 1.23704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3726"</f>
        <v> 1.23726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3748"</f>
        <v> 1.23748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3770"</f>
        <v> 1.2377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792"</f>
        <v> 1.23792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814"</f>
        <v> 1.2381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836"</f>
        <v> 1.23836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858"</f>
        <v> 1.23858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880"</f>
        <v> 1.2388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902"</f>
        <v> 1.23902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924"</f>
        <v> 1.23924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946"</f>
        <v> 1.23946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968"</f>
        <v> 1.23968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990"</f>
        <v> 1.23990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4012"</f>
        <v> 1.24012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29Z</dcterms:created>
  <dc:creator>Alberto Abbiati</dc:creator>
  <dc:description/>
  <dc:language>en-US</dc:language>
  <cp:lastModifiedBy>Alberto Abbiati</cp:lastModifiedBy>
  <cp:lastPrinted>2023-09-19T10:26:40Z</cp:lastPrinted>
  <dcterms:modified xsi:type="dcterms:W3CDTF">2023-09-19T10:26:43Z</dcterms:modified>
  <cp:revision>0</cp:revision>
  <dc:subject/>
  <dc:title/>
</cp:coreProperties>
</file>