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4735152 - BTP 15/03/2011-15/09/2026 TASSO      3.10% + INDICIZZATO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3/11"</f>
        <v>15/03/11</v>
      </c>
      <c r="B12" s="12" t="str">
        <f aca="false">"110.93"</f>
        <v>110.93</v>
      </c>
      <c r="C12" s="12" t="str">
        <f aca="false">"110.11"</f>
        <v>110.11</v>
      </c>
      <c r="D12" s="12" t="str">
        <f aca="false">"14"</f>
        <v>14</v>
      </c>
      <c r="E12" s="12" t="str">
        <f aca="false">"31"</f>
        <v>31</v>
      </c>
      <c r="F12" s="12"/>
      <c r="G12" s="13" t="str">
        <f aca="false">"110.55968"</f>
        <v>110.5596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4.47707"</f>
        <v> 94.47707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30169"</f>
        <v> 1.30169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30192"</f>
        <v> 1.30192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30216"</f>
        <v> 1.30216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30239"</f>
        <v> 1.30239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30262"</f>
        <v> 1.30262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30285"</f>
        <v> 1.30285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30308"</f>
        <v> 1.30308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30332"</f>
        <v> 1.30332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30355"</f>
        <v> 1.30355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30378"</f>
        <v> 1.30378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30401"</f>
        <v> 1.30401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30425"</f>
        <v> 1.30425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30448"</f>
        <v> 1.30448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30471"</f>
        <v> 1.30471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30494"</f>
        <v> 1.30494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30517"</f>
        <v> 1.30517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30541"</f>
        <v> 1.30541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30564"</f>
        <v> 1.30564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30587"</f>
        <v> 1.30587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30610"</f>
        <v> 1.30610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30634"</f>
        <v> 1.30634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30657"</f>
        <v> 1.30657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30680"</f>
        <v> 1.30680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30703"</f>
        <v> 1.30703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30726"</f>
        <v> 1.30726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30750"</f>
        <v> 1.30750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30773"</f>
        <v> 1.30773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30796"</f>
        <v> 1.30796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30819"</f>
        <v> 1.30819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30842"</f>
        <v> 1.30842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30866"</f>
        <v> 1.30866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6:07Z</dcterms:created>
  <dc:creator>Alberto Abbiati</dc:creator>
  <dc:description/>
  <dc:language>en-US</dc:language>
  <cp:lastModifiedBy>Alberto Abbiati</cp:lastModifiedBy>
  <cp:lastPrinted>2023-09-19T10:28:57Z</cp:lastPrinted>
  <dcterms:modified xsi:type="dcterms:W3CDTF">2023-09-19T10:29:01Z</dcterms:modified>
  <cp:revision>0</cp:revision>
  <dc:subject/>
  <dc:title/>
</cp:coreProperties>
</file>