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IT0003745541 - BTP 2004/2035 TASSO FISSO 2.35%      INDICIZZATO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GIUGNO   </t>
  </si>
  <si>
    <t xml:space="preserve">LUGL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9/04"</f>
        <v>15/09/04</v>
      </c>
      <c r="B12" s="12" t="str">
        <f aca="false">" 98.07"</f>
        <v> 98.07</v>
      </c>
      <c r="C12" s="12" t="str">
        <f aca="false">" 98.07"</f>
        <v> 98.0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 98.07980"</f>
        <v> 98.0798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3.81258"</f>
        <v> 83.81258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46732"</f>
        <v> 1.4673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46758"</f>
        <v> 1.46758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46784"</f>
        <v> 1.46784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46811"</f>
        <v> 1.4681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46837"</f>
        <v> 1.4683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46863"</f>
        <v> 1.46863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46889"</f>
        <v> 1.46889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46915"</f>
        <v> 1.46915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46942"</f>
        <v> 1.46942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46968"</f>
        <v> 1.4696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46994"</f>
        <v> 1.46994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47020"</f>
        <v> 1.4702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47046"</f>
        <v> 1.47046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47072"</f>
        <v> 1.47072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47099"</f>
        <v> 1.47099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47125"</f>
        <v> 1.47125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47151"</f>
        <v> 1.47151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47177"</f>
        <v> 1.47177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47203"</f>
        <v> 1.47203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47229"</f>
        <v> 1.47229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47256"</f>
        <v> 1.47256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47282"</f>
        <v> 1.47282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47308"</f>
        <v> 1.47308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47334"</f>
        <v> 1.47334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47360"</f>
        <v> 1.4736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47386"</f>
        <v> 1.47386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47413"</f>
        <v> 1.47413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47439"</f>
        <v> 1.47439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47465"</f>
        <v> 1.47465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47491"</f>
        <v> 1.47491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47517"</f>
        <v> 1.47517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5:47Z</dcterms:created>
  <dc:creator>Alberto Abbiati</dc:creator>
  <dc:description/>
  <dc:language>en-US</dc:language>
  <cp:lastModifiedBy>Alberto Abbiati</cp:lastModifiedBy>
  <cp:lastPrinted>2023-09-19T10:31:13Z</cp:lastPrinted>
  <dcterms:modified xsi:type="dcterms:W3CDTF">2023-09-19T10:31:15Z</dcterms:modified>
  <cp:revision>0</cp:revision>
  <dc:subject/>
  <dc:title/>
</cp:coreProperties>
</file>