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400JI88 - OATEI 0.6 DUE ON 25TH JULY 2034    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22"</f>
        <v>25/07/22</v>
      </c>
      <c r="B12" s="12" t="str">
        <f aca="false">"114.78"</f>
        <v>114.78</v>
      </c>
      <c r="C12" s="12" t="str">
        <f aca="false">"115.74"</f>
        <v>115.7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15.52323"</f>
        <v>115.5232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06455"</f>
        <v> 1.06455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06474"</f>
        <v> 1.06474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06493"</f>
        <v> 1.06493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06512"</f>
        <v> 1.06512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06531"</f>
        <v> 1.06531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06550"</f>
        <v> 1.06550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06569"</f>
        <v> 1.06569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06588"</f>
        <v> 1.06588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06607"</f>
        <v> 1.06607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06626"</f>
        <v> 1.06626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06645"</f>
        <v> 1.06645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06664"</f>
        <v> 1.06664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06683"</f>
        <v> 1.06683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06702"</f>
        <v> 1.06702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06721"</f>
        <v> 1.06721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06740"</f>
        <v> 1.06740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06759"</f>
        <v> 1.06759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06778"</f>
        <v> 1.06778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06797"</f>
        <v> 1.06797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06816"</f>
        <v> 1.06816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06835"</f>
        <v> 1.06835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06854"</f>
        <v> 1.06854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06873"</f>
        <v> 1.06873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06892"</f>
        <v> 1.06892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06910"</f>
        <v> 1.06910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06929"</f>
        <v> 1.06929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06948"</f>
        <v> 1.06948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06967"</f>
        <v> 1.06967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06986"</f>
        <v> 1.06986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07005"</f>
        <v> 1.07005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07024"</f>
        <v> 1.07024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8:23Z</dcterms:created>
  <dc:creator>Alberto Abbiati</dc:creator>
  <dc:description/>
  <dc:language>en-US</dc:language>
  <cp:lastModifiedBy>Alberto Abbiati</cp:lastModifiedBy>
  <cp:lastPrinted>2023-09-19T10:13:06Z</cp:lastPrinted>
  <dcterms:modified xsi:type="dcterms:W3CDTF">2023-09-19T10:13:10Z</dcterms:modified>
  <cp:revision>0</cp:revision>
  <dc:subject/>
  <dc:title/>
</cp:coreProperties>
</file>