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4001N38 - OATEI 0.10 DUE ON 25 JULY 2031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20"</f>
        <v>25/07/20</v>
      </c>
      <c r="B12" s="12" t="str">
        <f aca="false">"105.06"</f>
        <v>105.06</v>
      </c>
      <c r="C12" s="12" t="str">
        <f aca="false">"104.94"</f>
        <v>104.9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4.96710"</f>
        <v>104.967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7161"</f>
        <v> 1.17161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7181"</f>
        <v> 1.17181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7202"</f>
        <v> 1.17202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7223"</f>
        <v> 1.17223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7244"</f>
        <v> 1.17244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7265"</f>
        <v> 1.17265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7286"</f>
        <v> 1.17286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7307"</f>
        <v> 1.17307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7328"</f>
        <v> 1.17328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7349"</f>
        <v> 1.17349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7369"</f>
        <v> 1.17369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7390"</f>
        <v> 1.1739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7411"</f>
        <v> 1.17411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7432"</f>
        <v> 1.17432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7453"</f>
        <v> 1.17453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7474"</f>
        <v> 1.17474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7495"</f>
        <v> 1.17495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7516"</f>
        <v> 1.17516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7537"</f>
        <v> 1.17537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7558"</f>
        <v> 1.17558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7578"</f>
        <v> 1.17578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7599"</f>
        <v> 1.17599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7620"</f>
        <v> 1.17620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7641"</f>
        <v> 1.17641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7662"</f>
        <v> 1.17662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7683"</f>
        <v> 1.17683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7704"</f>
        <v> 1.17704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7725"</f>
        <v> 1.17725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7746"</f>
        <v> 1.1774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7767"</f>
        <v> 1.17767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7787"</f>
        <v> 1.17787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53Z</dcterms:created>
  <dc:creator>Alberto Abbiati</dc:creator>
  <dc:description/>
  <dc:language>en-US</dc:language>
  <cp:lastModifiedBy>Alberto Abbiati</cp:lastModifiedBy>
  <cp:lastPrinted>2023-09-19T10:17:03Z</cp:lastPrinted>
  <dcterms:modified xsi:type="dcterms:W3CDTF">2023-09-19T10:17:09Z</dcterms:modified>
  <cp:revision>0</cp:revision>
  <dc:subject/>
  <dc:title/>
</cp:coreProperties>
</file>