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519253 - STATE OF THE FRENCH REPUBLIC  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01/03/20"</f>
        <v>01/03/20</v>
      </c>
      <c r="B12" s="12" t="str">
        <f aca="false">"105.13"</f>
        <v>105.13</v>
      </c>
      <c r="C12" s="12" t="str">
        <f aca="false">"104.05"</f>
        <v>104.05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5.13000"</f>
        <v>105.130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6979"</f>
        <v> 1.16979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7000"</f>
        <v> 1.17000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7021"</f>
        <v> 1.17021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7042"</f>
        <v> 1.17042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7062"</f>
        <v> 1.17062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7083"</f>
        <v> 1.17083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7104"</f>
        <v> 1.17104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7125"</f>
        <v> 1.17125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7146"</f>
        <v> 1.17146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7167"</f>
        <v> 1.17167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7188"</f>
        <v> 1.17188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7208"</f>
        <v> 1.17208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7229"</f>
        <v> 1.17229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7250"</f>
        <v> 1.17250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7271"</f>
        <v> 1.17271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7292"</f>
        <v> 1.17292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7313"</f>
        <v> 1.17313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7334"</f>
        <v> 1.17334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7355"</f>
        <v> 1.17355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7375"</f>
        <v> 1.17375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7396"</f>
        <v> 1.17396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7417"</f>
        <v> 1.17417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7438"</f>
        <v> 1.17438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7459"</f>
        <v> 1.17459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7480"</f>
        <v> 1.17480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7501"</f>
        <v> 1.17501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7521"</f>
        <v> 1.17521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7542"</f>
        <v> 1.17542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7563"</f>
        <v> 1.17563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7584"</f>
        <v> 1.17584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7605"</f>
        <v> 1.17605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41Z</dcterms:created>
  <dc:creator>Alberto Abbiati</dc:creator>
  <dc:description/>
  <dc:language>en-US</dc:language>
  <cp:lastModifiedBy>Alberto Abbiati</cp:lastModifiedBy>
  <cp:lastPrinted>2023-09-19T10:18:30Z</cp:lastPrinted>
  <dcterms:modified xsi:type="dcterms:W3CDTF">2023-09-19T10:18:34Z</dcterms:modified>
  <cp:revision>0</cp:revision>
  <dc:subject/>
  <dc:title/>
</cp:coreProperties>
</file>