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410552 - OATE I 0.1% 01.03.2029            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01/03/19"</f>
        <v>01/03/19</v>
      </c>
      <c r="B12" s="12" t="str">
        <f aca="false">"104.10"</f>
        <v>104.10</v>
      </c>
      <c r="C12" s="12" t="str">
        <f aca="false">"102.73"</f>
        <v>102.73</v>
      </c>
      <c r="D12" s="12" t="str">
        <f aca="false">"00"</f>
        <v>00</v>
      </c>
      <c r="E12" s="12" t="str">
        <f aca="false">"31"</f>
        <v>31</v>
      </c>
      <c r="F12" s="12"/>
      <c r="G12" s="13" t="str">
        <f aca="false">"104.10000"</f>
        <v>104.100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18136"</f>
        <v> 1.18136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18157"</f>
        <v> 1.18157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18179"</f>
        <v> 1.18179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18200"</f>
        <v> 1.18200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18221"</f>
        <v> 1.18221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18242"</f>
        <v> 1.18242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18263"</f>
        <v> 1.18263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18284"</f>
        <v> 1.18284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18305"</f>
        <v> 1.18305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18326"</f>
        <v> 1.18326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18347"</f>
        <v> 1.18347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18368"</f>
        <v> 1.18368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18389"</f>
        <v> 1.18389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18410"</f>
        <v> 1.18410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18431"</f>
        <v> 1.18431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18452"</f>
        <v> 1.18452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18474"</f>
        <v> 1.18474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18495"</f>
        <v> 1.18495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18516"</f>
        <v> 1.18516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18537"</f>
        <v> 1.18537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18558"</f>
        <v> 1.18558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18579"</f>
        <v> 1.18579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18600"</f>
        <v> 1.18600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18621"</f>
        <v> 1.18621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18642"</f>
        <v> 1.18642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18663"</f>
        <v> 1.18663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18684"</f>
        <v> 1.18684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18705"</f>
        <v> 1.18705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18726"</f>
        <v> 1.18726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18747"</f>
        <v> 1.18747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18769"</f>
        <v> 1.18769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30Z</dcterms:created>
  <dc:creator>Alberto Abbiati</dc:creator>
  <dc:description/>
  <dc:language>en-US</dc:language>
  <cp:lastModifiedBy>Alberto Abbiati</cp:lastModifiedBy>
  <cp:lastPrinted>2023-09-19T10:19:43Z</cp:lastPrinted>
  <dcterms:modified xsi:type="dcterms:W3CDTF">2023-09-19T10:19:47Z</dcterms:modified>
  <cp:revision>0</cp:revision>
  <dc:subject/>
  <dc:title/>
</cp:coreProperties>
</file>