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3327491 - FRANCE OAT 0.10 25-07-2017 -         25/07/2036 STATE OF THE FRENCH       REPUBLIC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17"</f>
        <v>25/07/17</v>
      </c>
      <c r="B12" s="12" t="str">
        <f aca="false">"101.96"</f>
        <v>101.96</v>
      </c>
      <c r="C12" s="12" t="str">
        <f aca="false">"101.84"</f>
        <v>101.8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1.86710"</f>
        <v>101.8671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20726"</f>
        <v> 1.20726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20747"</f>
        <v> 1.20747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20769"</f>
        <v> 1.20769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20791"</f>
        <v> 1.20791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20812"</f>
        <v> 1.20812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20834"</f>
        <v> 1.20834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20855"</f>
        <v> 1.20855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20877"</f>
        <v> 1.20877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20898"</f>
        <v> 1.20898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20920"</f>
        <v> 1.20920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20941"</f>
        <v> 1.20941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20963"</f>
        <v> 1.20963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20984"</f>
        <v> 1.20984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21006"</f>
        <v> 1.21006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21027"</f>
        <v> 1.21027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21049"</f>
        <v> 1.21049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21070"</f>
        <v> 1.21070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21092"</f>
        <v> 1.21092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21114"</f>
        <v> 1.21114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21135"</f>
        <v> 1.21135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21157"</f>
        <v> 1.21157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21178"</f>
        <v> 1.21178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21200"</f>
        <v> 1.21200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21221"</f>
        <v> 1.21221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21243"</f>
        <v> 1.21243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21264"</f>
        <v> 1.21264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21286"</f>
        <v> 1.21286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21307"</f>
        <v> 1.21307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21329"</f>
        <v> 1.21329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21350"</f>
        <v> 1.21350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21372"</f>
        <v> 1.21372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7:19Z</dcterms:created>
  <dc:creator>Alberto Abbiati</dc:creator>
  <dc:description/>
  <dc:language>en-US</dc:language>
  <cp:lastModifiedBy>Alberto Abbiati</cp:lastModifiedBy>
  <cp:lastPrinted>2023-09-19T10:21:02Z</cp:lastPrinted>
  <dcterms:modified xsi:type="dcterms:W3CDTF">2023-09-19T10:21:04Z</dcterms:modified>
  <cp:revision>0</cp:revision>
  <dc:subject/>
  <dc:title/>
</cp:coreProperties>
</file>