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427848 - REPUBBLICA FRANCESE OAT I 0.25% 25.07.2024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2"</f>
        <v>25/07/12</v>
      </c>
      <c r="B12" s="12" t="str">
        <f aca="false">"115.56"</f>
        <v>115.56</v>
      </c>
      <c r="C12" s="12" t="str">
        <f aca="false">"115.38"</f>
        <v>115.38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15.42065"</f>
        <v>115.4206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8.63094"</f>
        <v> 98.63094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4687"</f>
        <v> 1.24687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4709"</f>
        <v> 1.24709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4732"</f>
        <v> 1.24732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4754"</f>
        <v> 1.24754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4776"</f>
        <v> 1.24776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4798"</f>
        <v> 1.24798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4820"</f>
        <v> 1.24820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4843"</f>
        <v> 1.24843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4865"</f>
        <v> 1.24865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4887"</f>
        <v> 1.24887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4909"</f>
        <v> 1.24909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4932"</f>
        <v> 1.24932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4954"</f>
        <v> 1.2495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4976"</f>
        <v> 1.24976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4998"</f>
        <v> 1.24998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5021"</f>
        <v> 1.25021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5043"</f>
        <v> 1.25043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5065"</f>
        <v> 1.25065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5087"</f>
        <v> 1.25087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5110"</f>
        <v> 1.25110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5132"</f>
        <v> 1.25132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5154"</f>
        <v> 1.25154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5176"</f>
        <v> 1.25176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5199"</f>
        <v> 1.25199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5221"</f>
        <v> 1.25221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5243"</f>
        <v> 1.25243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5265"</f>
        <v> 1.25265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5288"</f>
        <v> 1.25288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5310"</f>
        <v> 1.25310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5332"</f>
        <v> 1.25332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5354"</f>
        <v> 1.25354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12Z</dcterms:created>
  <dc:creator>Alberto Abbiati</dc:creator>
  <dc:description/>
  <dc:language>en-US</dc:language>
  <cp:lastModifiedBy>Alberto Abbiati</cp:lastModifiedBy>
  <cp:lastPrinted>2023-09-19T10:28:23Z</cp:lastPrinted>
  <dcterms:modified xsi:type="dcterms:W3CDTF">2023-09-19T10:28:26Z</dcterms:modified>
  <cp:revision>0</cp:revision>
  <dc:subject/>
  <dc:title/>
</cp:coreProperties>
</file>