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1008705 - FRENCH REPUBLIC 2011/2027 TASSO      FISSO 1.85%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10"</f>
        <v>25/07/10</v>
      </c>
      <c r="B12" s="12" t="str">
        <f aca="false">"109.58"</f>
        <v>109.58</v>
      </c>
      <c r="C12" s="12" t="str">
        <f aca="false">"109.71"</f>
        <v>109.71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9.68065"</f>
        <v>109.68065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3.72591"</f>
        <v> 93.72591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31212"</f>
        <v> 1.3121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31236"</f>
        <v> 1.31236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31259"</f>
        <v> 1.31259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31283"</f>
        <v> 1.31283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31306"</f>
        <v> 1.31306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31329"</f>
        <v> 1.3132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31353"</f>
        <v> 1.31353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31376"</f>
        <v> 1.31376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31400"</f>
        <v> 1.31400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31423"</f>
        <v> 1.31423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31446"</f>
        <v> 1.31446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31470"</f>
        <v> 1.3147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31493"</f>
        <v> 1.31493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31517"</f>
        <v> 1.31517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31540"</f>
        <v> 1.31540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31563"</f>
        <v> 1.31563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31587"</f>
        <v> 1.31587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31610"</f>
        <v> 1.31610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31634"</f>
        <v> 1.31634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31657"</f>
        <v> 1.3165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31680"</f>
        <v> 1.31680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31704"</f>
        <v> 1.3170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31727"</f>
        <v> 1.31727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31751"</f>
        <v> 1.31751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31774"</f>
        <v> 1.31774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31797"</f>
        <v> 1.31797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31821"</f>
        <v> 1.31821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31844"</f>
        <v> 1.3184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31868"</f>
        <v> 1.31868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31891"</f>
        <v> 1.31891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31914"</f>
        <v> 1.31914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02Z</dcterms:created>
  <dc:creator>Alberto Abbiati</dc:creator>
  <dc:description/>
  <dc:language>en-US</dc:language>
  <cp:lastModifiedBy>Alberto Abbiati</cp:lastModifiedBy>
  <cp:lastPrinted>2023-09-19T10:29:31Z</cp:lastPrinted>
  <dcterms:modified xsi:type="dcterms:W3CDTF">2023-09-19T10:29:34Z</dcterms:modified>
  <cp:revision>0</cp:revision>
  <dc:subject/>
  <dc:title/>
</cp:coreProperties>
</file>