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R0010447367 - FRENCH REPUBLIC TASSO FISSO 1.80%    2007/2040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PRILE   </t>
  </si>
  <si>
    <t xml:space="preserve">MAGGIO 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25/07/06"</f>
        <v>25/07/06</v>
      </c>
      <c r="B12" s="12" t="str">
        <f aca="false">"102.16"</f>
        <v>102.16</v>
      </c>
      <c r="C12" s="12" t="str">
        <f aca="false">"102.44"</f>
        <v>102.44</v>
      </c>
      <c r="D12" s="12" t="str">
        <f aca="false">"24"</f>
        <v>24</v>
      </c>
      <c r="E12" s="12" t="str">
        <f aca="false">"31"</f>
        <v>31</v>
      </c>
      <c r="F12" s="12"/>
      <c r="G12" s="13" t="str">
        <f aca="false">"102.37677"</f>
        <v>102.3767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87.48449"</f>
        <v> 87.4844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40573"</f>
        <v> 1.40573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40599"</f>
        <v> 1.40599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40624"</f>
        <v> 1.40624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40649"</f>
        <v> 1.40649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40674"</f>
        <v> 1.40674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40699"</f>
        <v> 1.4069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40724"</f>
        <v> 1.40724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40749"</f>
        <v> 1.40749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40774"</f>
        <v> 1.40774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40799"</f>
        <v> 1.40799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40824"</f>
        <v> 1.40824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40849"</f>
        <v> 1.40849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40874"</f>
        <v> 1.4087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40899"</f>
        <v> 1.40899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40925"</f>
        <v> 1.40925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40950"</f>
        <v> 1.40950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40975"</f>
        <v> 1.40975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41000"</f>
        <v> 1.41000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41025"</f>
        <v> 1.41025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41050"</f>
        <v> 1.4105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41075"</f>
        <v> 1.41075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41100"</f>
        <v> 1.41100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41125"</f>
        <v> 1.41125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41150"</f>
        <v> 1.41150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41175"</f>
        <v> 1.41175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41200"</f>
        <v> 1.41200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41225"</f>
        <v> 1.41225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41250"</f>
        <v> 1.41250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41276"</f>
        <v> 1.4127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41301"</f>
        <v> 1.41301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41326"</f>
        <v> 1.41326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5:52Z</dcterms:created>
  <dc:creator>Alberto Abbiati</dc:creator>
  <dc:description/>
  <dc:language>en-US</dc:language>
  <cp:lastModifiedBy>Alberto Abbiati</cp:lastModifiedBy>
  <cp:lastPrinted>2023-09-19T10:30:41Z</cp:lastPrinted>
  <dcterms:modified xsi:type="dcterms:W3CDTF">2023-09-19T10:30:44Z</dcterms:modified>
  <cp:revision>0</cp:revision>
  <dc:subject/>
  <dc:title/>
</cp:coreProperties>
</file>