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8S2 - KINGDOM OF SPAIN 0.65                   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16"</f>
        <v>30/11/16</v>
      </c>
      <c r="B12" s="12" t="str">
        <f aca="false">"100.14"</f>
        <v>100.14</v>
      </c>
      <c r="C12" s="12" t="str">
        <f aca="false">"100.54"</f>
        <v>100.54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00.52667"</f>
        <v>100.526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2336"</f>
        <v> 1.22336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2358"</f>
        <v> 1.22358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2379"</f>
        <v> 1.22379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2401"</f>
        <v> 1.22401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2423"</f>
        <v> 1.22423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2445"</f>
        <v> 1.22445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2467"</f>
        <v> 1.22467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2488"</f>
        <v> 1.22488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2510"</f>
        <v> 1.22510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2532"</f>
        <v> 1.22532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2554"</f>
        <v> 1.22554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2576"</f>
        <v> 1.22576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2598"</f>
        <v> 1.22598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2619"</f>
        <v> 1.22619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2641"</f>
        <v> 1.22641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2663"</f>
        <v> 1.22663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2685"</f>
        <v> 1.22685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2707"</f>
        <v> 1.22707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2728"</f>
        <v> 1.22728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2750"</f>
        <v> 1.22750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2772"</f>
        <v> 1.22772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2794"</f>
        <v> 1.22794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2816"</f>
        <v> 1.22816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2838"</f>
        <v> 1.22838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2859"</f>
        <v> 1.22859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2881"</f>
        <v> 1.22881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2903"</f>
        <v> 1.22903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2925"</f>
        <v> 1.22925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2947"</f>
        <v> 1.22947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2968"</f>
        <v> 1.22968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2990"</f>
        <v> 1.22990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7:13Z</dcterms:created>
  <dc:creator>Alberto Abbiati</dc:creator>
  <dc:description/>
  <dc:language>en-US</dc:language>
  <cp:lastModifiedBy>Alberto Abbiati</cp:lastModifiedBy>
  <cp:lastPrinted>2023-09-19T10:21:46Z</cp:lastPrinted>
  <dcterms:modified xsi:type="dcterms:W3CDTF">2023-09-19T10:21:49Z</dcterms:modified>
  <cp:revision>0</cp:revision>
  <dc:subject/>
  <dc:title/>
</cp:coreProperties>
</file>