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7C8 - OBLIGACIONES I 1% 30NV30                        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30/11/14"</f>
        <v>30/11/14</v>
      </c>
      <c r="B12" s="12" t="str">
        <f aca="false">"116.91"</f>
        <v>116.91</v>
      </c>
      <c r="C12" s="12" t="str">
        <f aca="false">"117.43"</f>
        <v>117.43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17.41267"</f>
        <v>117.412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100.33319"</f>
        <v>100.33319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22572"</f>
        <v> 1.22572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22593"</f>
        <v> 1.22593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22615"</f>
        <v> 1.22615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22637"</f>
        <v> 1.22637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22659"</f>
        <v> 1.22659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22681"</f>
        <v> 1.22681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22703"</f>
        <v> 1.22703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22725"</f>
        <v> 1.22725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22747"</f>
        <v> 1.22747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22768"</f>
        <v> 1.22768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22790"</f>
        <v> 1.22790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22812"</f>
        <v> 1.22812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22834"</f>
        <v> 1.22834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22856"</f>
        <v> 1.22856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22878"</f>
        <v> 1.22878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22900"</f>
        <v> 1.22900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22921"</f>
        <v> 1.22921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22943"</f>
        <v> 1.22943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22965"</f>
        <v> 1.22965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22987"</f>
        <v> 1.22987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23009"</f>
        <v> 1.23009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23031"</f>
        <v> 1.23031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23053"</f>
        <v> 1.23053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23074"</f>
        <v> 1.23074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23096"</f>
        <v> 1.23096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23118"</f>
        <v> 1.23118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23140"</f>
        <v> 1.23140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23162"</f>
        <v> 1.23162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23184"</f>
        <v> 1.23184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23206"</f>
        <v> 1.23206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23227"</f>
        <v> 1.23227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6:39Z</dcterms:created>
  <dc:creator>Alberto Abbiati</dc:creator>
  <dc:description/>
  <dc:language>en-US</dc:language>
  <cp:lastModifiedBy>Alberto Abbiati</cp:lastModifiedBy>
  <cp:lastPrinted>2023-09-19T10:25:17Z</cp:lastPrinted>
  <dcterms:modified xsi:type="dcterms:W3CDTF">2023-09-19T10:25:20Z</dcterms:modified>
  <cp:revision>0</cp:revision>
  <dc:subject/>
  <dc:title/>
</cp:coreProperties>
</file>