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ES00000126A4 - KINGDOM OF SPAIN IND 30/11/13 -      30/11/24                             DOMESTIC GOVERNMENT BONDS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AGOSTO   </t>
  </si>
  <si>
    <t xml:space="preserve">SETTEMBRE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30/11/13"</f>
        <v>30/11/13</v>
      </c>
      <c r="B12" s="12" t="str">
        <f aca="false">"116.53"</f>
        <v>116.53</v>
      </c>
      <c r="C12" s="12" t="str">
        <f aca="false">"117.11"</f>
        <v>117.11</v>
      </c>
      <c r="D12" s="12" t="str">
        <f aca="false">"29"</f>
        <v>29</v>
      </c>
      <c r="E12" s="12" t="str">
        <f aca="false">"30"</f>
        <v>30</v>
      </c>
      <c r="F12" s="12"/>
      <c r="G12" s="13" t="str">
        <f aca="false">"117.09067"</f>
        <v>117.09067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100.05803"</f>
        <v>100.05803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2909"</f>
        <v> 1.22909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2931"</f>
        <v> 1.22931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2953"</f>
        <v> 1.22953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2974"</f>
        <v> 1.22974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2996"</f>
        <v> 1.22996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3018"</f>
        <v> 1.23018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3040"</f>
        <v> 1.23040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3062"</f>
        <v> 1.23062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3084"</f>
        <v> 1.23084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3106"</f>
        <v> 1.23106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3128"</f>
        <v> 1.23128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3150"</f>
        <v> 1.23150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3172"</f>
        <v> 1.23172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3194"</f>
        <v> 1.23194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3216"</f>
        <v> 1.23216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3238"</f>
        <v> 1.23238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3259"</f>
        <v> 1.23259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3281"</f>
        <v> 1.23281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3303"</f>
        <v> 1.23303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3325"</f>
        <v> 1.23325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3347"</f>
        <v> 1.23347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3369"</f>
        <v> 1.23369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3391"</f>
        <v> 1.23391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3413"</f>
        <v> 1.23413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3435"</f>
        <v> 1.23435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3457"</f>
        <v> 1.23457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3479"</f>
        <v> 1.23479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3501"</f>
        <v> 1.23501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3523"</f>
        <v> 1.23523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3544"</f>
        <v> 1.23544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3566"</f>
        <v> 1.23566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6:23Z</dcterms:created>
  <dc:creator>Alberto Abbiati</dc:creator>
  <dc:description/>
  <dc:language>en-US</dc:language>
  <cp:lastModifiedBy>Alberto Abbiati</cp:lastModifiedBy>
  <cp:lastPrinted>2023-09-19T10:27:13Z</cp:lastPrinted>
  <dcterms:modified xsi:type="dcterms:W3CDTF">2023-09-19T10:27:17Z</dcterms:modified>
  <cp:revision>0</cp:revision>
  <dc:subject/>
  <dc:title/>
</cp:coreProperties>
</file>