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83 - BUNDEI 0.1 DUE ON 15TH APRIL 2033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NOVEMBRE </t>
  </si>
  <si>
    <t xml:space="preserve">DICEMBRE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1/02/21"</f>
        <v>11/02/21</v>
      </c>
      <c r="B12" s="12" t="str">
        <f aca="false">"104.35"</f>
        <v>104.35</v>
      </c>
      <c r="C12" s="12" t="str">
        <f aca="false">"104.70"</f>
        <v>104.70</v>
      </c>
      <c r="D12" s="12" t="str">
        <f aca="false">"10"</f>
        <v>10</v>
      </c>
      <c r="E12" s="12" t="str">
        <f aca="false">"28"</f>
        <v>28</v>
      </c>
      <c r="F12" s="12"/>
      <c r="G12" s="13" t="str">
        <f aca="false">"104.47500"</f>
        <v>104.475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 0.00000"</f>
        <v>  0.00000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17712"</f>
        <v> 1.17712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17733"</f>
        <v> 1.17733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17754"</f>
        <v> 1.17754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17775"</f>
        <v> 1.17775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17796"</f>
        <v> 1.17796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17817"</f>
        <v> 1.17817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17838"</f>
        <v> 1.17838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17859"</f>
        <v> 1.17859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17880"</f>
        <v> 1.17880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17901"</f>
        <v> 1.17901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17922"</f>
        <v> 1.17922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17943"</f>
        <v> 1.17943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17964"</f>
        <v> 1.17964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17985"</f>
        <v> 1.17985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18006"</f>
        <v> 1.18006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18027"</f>
        <v> 1.18027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18048"</f>
        <v> 1.18048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18069"</f>
        <v> 1.18069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18090"</f>
        <v> 1.18090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18111"</f>
        <v> 1.18111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18132"</f>
        <v> 1.18132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18153"</f>
        <v> 1.18153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18174"</f>
        <v> 1.18174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18195"</f>
        <v> 1.18195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18216"</f>
        <v> 1.18216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18237"</f>
        <v> 1.18237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18258"</f>
        <v> 1.18258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18279"</f>
        <v> 1.18279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18300"</f>
        <v> 1.18300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18321"</f>
        <v> 1.18321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18342"</f>
        <v> 1.18342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8:05Z</dcterms:created>
  <dc:creator>Alberto Abbiati</dc:creator>
  <dc:description/>
  <dc:language>en-US</dc:language>
  <cp:lastModifiedBy>Alberto Abbiati</cp:lastModifiedBy>
  <cp:lastPrinted>2023-09-19T10:15:37Z</cp:lastPrinted>
  <dcterms:modified xsi:type="dcterms:W3CDTF">2023-09-19T10:15:40Z</dcterms:modified>
  <cp:revision>0</cp:revision>
  <dc:subject/>
  <dc:title/>
</cp:coreProperties>
</file>