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75 - GERMANY FEDERAL REPUBLIC TASSO       VARIABILE 2015/2046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5/04/15"</f>
        <v>15/04/15</v>
      </c>
      <c r="B12" s="12" t="str">
        <f aca="false">"115.13"</f>
        <v>115.13</v>
      </c>
      <c r="C12" s="12" t="str">
        <f aca="false">"115.87"</f>
        <v>115.87</v>
      </c>
      <c r="D12" s="12" t="str">
        <f aca="false">"14"</f>
        <v>14</v>
      </c>
      <c r="E12" s="12" t="str">
        <f aca="false">"30"</f>
        <v>30</v>
      </c>
      <c r="F12" s="12"/>
      <c r="G12" s="13" t="str">
        <f aca="false">"115.47533"</f>
        <v>115.47533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8.67766"</f>
        <v> 98.67766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4628"</f>
        <v> 1.24628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4650"</f>
        <v> 1.24650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4672"</f>
        <v> 1.24672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4695"</f>
        <v> 1.24695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4717"</f>
        <v> 1.24717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4739"</f>
        <v> 1.24739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4761"</f>
        <v> 1.24761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4784"</f>
        <v> 1.24784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4806"</f>
        <v> 1.24806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4828"</f>
        <v> 1.24828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4850"</f>
        <v> 1.24850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4873"</f>
        <v> 1.24873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4895"</f>
        <v> 1.24895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4917"</f>
        <v> 1.24917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4939"</f>
        <v> 1.24939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4961"</f>
        <v> 1.24961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4984"</f>
        <v> 1.24984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5006"</f>
        <v> 1.25006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5028"</f>
        <v> 1.25028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5050"</f>
        <v> 1.25050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5073"</f>
        <v> 1.25073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5095"</f>
        <v> 1.25095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5117"</f>
        <v> 1.25117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5139"</f>
        <v> 1.25139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5162"</f>
        <v> 1.25162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5184"</f>
        <v> 1.25184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5206"</f>
        <v> 1.25206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5228"</f>
        <v> 1.25228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5250"</f>
        <v> 1.25250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5273"</f>
        <v> 1.25273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5295"</f>
        <v> 1.25295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6:51Z</dcterms:created>
  <dc:creator>Alberto Abbiati</dc:creator>
  <dc:description/>
  <dc:language>en-US</dc:language>
  <cp:lastModifiedBy>Alberto Abbiati</cp:lastModifiedBy>
  <cp:lastPrinted>2023-09-19T10:24:06Z</cp:lastPrinted>
  <dcterms:modified xsi:type="dcterms:W3CDTF">2023-09-19T10:24:09Z</dcterms:modified>
  <cp:revision>0</cp:revision>
  <dc:subject/>
  <dc:title/>
</cp:coreProperties>
</file>