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67 - BUND I 0.1% 15AP26                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DICEMBRE </t>
  </si>
  <si>
    <t xml:space="preserve">GENNAIO 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2/03/15"</f>
        <v>12/03/15</v>
      </c>
      <c r="B12" s="12" t="str">
        <f aca="false">"117.01"</f>
        <v>117.01</v>
      </c>
      <c r="C12" s="12" t="str">
        <f aca="false">"115.13"</f>
        <v>115.13</v>
      </c>
      <c r="D12" s="12" t="str">
        <f aca="false">"11"</f>
        <v>11</v>
      </c>
      <c r="E12" s="12" t="str">
        <f aca="false">"31"</f>
        <v>31</v>
      </c>
      <c r="F12" s="12"/>
      <c r="G12" s="13" t="str">
        <f aca="false">"116.34290"</f>
        <v>116.3429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41903"</f>
        <v> 99.41903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3699"</f>
        <v> 1.23699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3721"</f>
        <v> 1.23721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3743"</f>
        <v> 1.23743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3765"</f>
        <v> 1.23765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3787"</f>
        <v> 1.23787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3809"</f>
        <v> 1.23809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3831"</f>
        <v> 1.23831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3853"</f>
        <v> 1.23853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3875"</f>
        <v> 1.23875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3897"</f>
        <v> 1.23897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3919"</f>
        <v> 1.23919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3941"</f>
        <v> 1.23941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3963"</f>
        <v> 1.23963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3985"</f>
        <v> 1.23985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4008"</f>
        <v> 1.24008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4030"</f>
        <v> 1.24030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4052"</f>
        <v> 1.24052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4074"</f>
        <v> 1.24074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4096"</f>
        <v> 1.24096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4118"</f>
        <v> 1.24118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4140"</f>
        <v> 1.24140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4162"</f>
        <v> 1.24162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4184"</f>
        <v> 1.24184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4206"</f>
        <v> 1.24206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4228"</f>
        <v> 1.24228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4250"</f>
        <v> 1.24250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4272"</f>
        <v> 1.24272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4294"</f>
        <v> 1.2429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4316"</f>
        <v> 1.2431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4338"</f>
        <v> 1.24338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4361"</f>
        <v> 1.24361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45Z</dcterms:created>
  <dc:creator>Alberto Abbiati</dc:creator>
  <dc:description/>
  <dc:language>en-US</dc:language>
  <cp:lastModifiedBy>Alberto Abbiati</cp:lastModifiedBy>
  <cp:lastPrinted>2023-09-19T10:24:41Z</cp:lastPrinted>
  <dcterms:modified xsi:type="dcterms:W3CDTF">2023-09-19T10:24:44Z</dcterms:modified>
  <cp:revision>0</cp:revision>
  <dc:subject/>
  <dc:title/>
</cp:coreProperties>
</file>