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DE0001030559 - BUNDEI 2014/2030 TASSO FISSO 0.50%                                                                             </t>
  </si>
  <si>
    <t xml:space="preserve">Calcolo del Coefficiente di Indicizzazione relativo al mese di OTTOBRE   2023</t>
  </si>
  <si>
    <t xml:space="preserve">Inflazione di</t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3 </t>
    </r>
    <r>
      <rPr>
        <vertAlign val="subscript"/>
        <sz val="10"/>
        <rFont val="Arial"/>
        <family val="2"/>
      </rPr>
      <t xml:space="preserve">base 2005</t>
    </r>
  </si>
  <si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m-2 </t>
    </r>
    <r>
      <rPr>
        <vertAlign val="subscript"/>
        <sz val="10"/>
        <rFont val="Arial"/>
        <family val="2"/>
      </rPr>
      <t xml:space="preserve">base 2005</t>
    </r>
  </si>
  <si>
    <t xml:space="preserve">gg dal 1° m  - 1</t>
  </si>
  <si>
    <t xml:space="preserve">gg nel mese m</t>
  </si>
  <si>
    <r>
      <rPr>
        <b val="true"/>
        <sz val="10"/>
        <rFont val="Arial"/>
        <family val="2"/>
      </rPr>
      <t xml:space="preserve">IR</t>
    </r>
    <r>
      <rPr>
        <sz val="10"/>
        <rFont val="Arial"/>
        <family val="2"/>
      </rPr>
      <t xml:space="preserve"> d,m </t>
    </r>
    <r>
      <rPr>
        <vertAlign val="subscript"/>
        <sz val="10"/>
        <rFont val="Arial"/>
        <family val="2"/>
      </rPr>
      <t xml:space="preserve">base 2010</t>
    </r>
  </si>
  <si>
    <t xml:space="preserve">riferimento</t>
  </si>
  <si>
    <t xml:space="preserve">GENNAIO  </t>
  </si>
  <si>
    <t xml:space="preserve">FEBBRAIO </t>
  </si>
  <si>
    <t xml:space="preserve">arrotondato 5 cfr</t>
  </si>
  <si>
    <t xml:space="preserve">IR d,m base 2010</t>
  </si>
  <si>
    <t xml:space="preserve">OTTOBRE  </t>
  </si>
  <si>
    <t xml:space="preserve">IE m - 3</t>
  </si>
  <si>
    <t xml:space="preserve">IE m - 2</t>
  </si>
  <si>
    <t xml:space="preserve"> INDICE DEFINITIVO AGOSTO    23</t>
  </si>
  <si>
    <t xml:space="preserve">gg mese</t>
  </si>
  <si>
    <t xml:space="preserve">data</t>
  </si>
  <si>
    <t xml:space="preserve">n. gg - 1</t>
  </si>
  <si>
    <t xml:space="preserve">IR d,m </t>
  </si>
  <si>
    <t xml:space="preserve">coeff. Indicizzaz.</t>
  </si>
  <si>
    <t xml:space="preserve">Dati rilevamento indice</t>
  </si>
  <si>
    <t xml:space="preserve">Dati pubblicazione sul sito 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5"/>
    <col collapsed="false" customWidth="true" hidden="false" outlineLevel="0" max="2" min="2" style="0" width="15.62"/>
    <col collapsed="false" customWidth="true" hidden="false" outlineLevel="0" max="3" min="3" style="0" width="13.62"/>
    <col collapsed="false" customWidth="true" hidden="false" outlineLevel="0" max="7" min="4" style="0" width="18.61"/>
  </cols>
  <sheetData>
    <row r="2" customFormat="false" ht="16.5" hidden="false" customHeight="false" outlineLevel="0" collapsed="false">
      <c r="A2" s="1" t="s">
        <v>0</v>
      </c>
    </row>
    <row r="4" customFormat="false" ht="16.5" hidden="false" customHeight="false" outlineLevel="0" collapsed="false">
      <c r="A4" s="2" t="s">
        <v>1</v>
      </c>
    </row>
    <row r="8" customFormat="false" ht="13.5" hidden="false" customHeight="false" outlineLevel="0" collapsed="false"/>
    <row r="9" customFormat="false" ht="15.75" hidden="false" customHeight="false" outlineLevel="0" collapsed="false">
      <c r="A9" s="3" t="s">
        <v>2</v>
      </c>
      <c r="B9" s="4" t="s">
        <v>3</v>
      </c>
      <c r="C9" s="4" t="s">
        <v>4</v>
      </c>
      <c r="D9" s="5" t="s">
        <v>5</v>
      </c>
      <c r="E9" s="5" t="s">
        <v>6</v>
      </c>
      <c r="F9" s="4"/>
      <c r="G9" s="6" t="s">
        <v>7</v>
      </c>
    </row>
    <row r="10" customFormat="false" ht="13.5" hidden="false" customHeight="false" outlineLevel="0" collapsed="false">
      <c r="A10" s="7" t="s">
        <v>8</v>
      </c>
      <c r="B10" s="8" t="s">
        <v>9</v>
      </c>
      <c r="C10" s="8" t="s">
        <v>10</v>
      </c>
      <c r="D10" s="9"/>
      <c r="E10" s="9"/>
      <c r="F10" s="8"/>
      <c r="G10" s="10" t="s">
        <v>11</v>
      </c>
    </row>
    <row r="12" customFormat="false" ht="12.75" hidden="false" customHeight="false" outlineLevel="0" collapsed="false">
      <c r="A12" s="11" t="str">
        <f aca="false">"10/04/14"</f>
        <v>10/04/14</v>
      </c>
      <c r="B12" s="12" t="str">
        <f aca="false">"115.93"</f>
        <v>115.93</v>
      </c>
      <c r="C12" s="12" t="str">
        <f aca="false">"116.28"</f>
        <v>116.28</v>
      </c>
      <c r="D12" s="12" t="str">
        <f aca="false">"09"</f>
        <v>09</v>
      </c>
      <c r="E12" s="12" t="str">
        <f aca="false">"30"</f>
        <v>30</v>
      </c>
      <c r="F12" s="12"/>
      <c r="G12" s="13" t="str">
        <f aca="false">"116.03500"</f>
        <v>116.0350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F14" s="14"/>
      <c r="G14" s="15" t="s">
        <v>12</v>
      </c>
    </row>
    <row r="15" customFormat="false" ht="13.5" hidden="false" customHeight="false" outlineLevel="0" collapsed="false">
      <c r="F15" s="16"/>
      <c r="G15" s="17" t="s">
        <v>11</v>
      </c>
    </row>
    <row r="17" customFormat="false" ht="13.5" hidden="false" customHeight="false" outlineLevel="0" collapsed="false">
      <c r="F17" s="18"/>
      <c r="G17" s="19" t="str">
        <f aca="false">" 99.15592"</f>
        <v> 99.15592</v>
      </c>
    </row>
    <row r="18" customFormat="false" ht="14.25" hidden="false" customHeight="false" outlineLevel="0" collapsed="false">
      <c r="A18" s="20" t="s">
        <v>13</v>
      </c>
      <c r="B18" s="21" t="s">
        <v>14</v>
      </c>
      <c r="C18" s="22" t="str">
        <f aca="false">"122.98"</f>
        <v>122.98</v>
      </c>
      <c r="D18" s="23"/>
      <c r="E18" s="24"/>
      <c r="F18" s="24"/>
      <c r="G18" s="25"/>
    </row>
    <row r="19" customFormat="false" ht="14.25" hidden="false" customHeight="false" outlineLevel="0" collapsed="false">
      <c r="A19" s="26" t="n">
        <v>2023</v>
      </c>
      <c r="B19" s="27" t="s">
        <v>15</v>
      </c>
      <c r="C19" s="28" t="str">
        <f aca="false">"123.66"</f>
        <v>123.66</v>
      </c>
      <c r="D19" s="0" t="s">
        <v>16</v>
      </c>
      <c r="G19" s="29"/>
    </row>
    <row r="20" customFormat="false" ht="14.25" hidden="false" customHeight="false" outlineLevel="0" collapsed="false">
      <c r="A20" s="30"/>
      <c r="B20" s="31" t="s">
        <v>17</v>
      </c>
      <c r="C20" s="32" t="n">
        <v>31</v>
      </c>
      <c r="D20" s="9"/>
      <c r="E20" s="9"/>
      <c r="F20" s="9"/>
      <c r="G20" s="33"/>
    </row>
    <row r="22" customFormat="false" ht="13.5" hidden="false" customHeight="false" outlineLevel="0" collapsed="false"/>
    <row r="23" customFormat="false" ht="12.75" hidden="false" customHeight="false" outlineLevel="0" collapsed="false">
      <c r="B23" s="14" t="s">
        <v>18</v>
      </c>
      <c r="C23" s="34" t="s">
        <v>19</v>
      </c>
      <c r="D23" s="34"/>
      <c r="E23" s="35" t="s">
        <v>20</v>
      </c>
      <c r="F23" s="34"/>
      <c r="G23" s="36" t="s">
        <v>21</v>
      </c>
    </row>
    <row r="24" customFormat="false" ht="13.5" hidden="false" customHeight="false" outlineLevel="0" collapsed="false">
      <c r="B24" s="30"/>
      <c r="C24" s="9"/>
      <c r="D24" s="31"/>
      <c r="E24" s="37" t="s">
        <v>11</v>
      </c>
      <c r="F24" s="31"/>
      <c r="G24" s="38" t="s">
        <v>11</v>
      </c>
    </row>
    <row r="26" customFormat="false" ht="12.75" hidden="false" customHeight="false" outlineLevel="0" collapsed="false">
      <c r="B26" s="39" t="str">
        <f aca="false">"01/10/2023"</f>
        <v>01/10/2023</v>
      </c>
      <c r="C26" s="39" t="str">
        <f aca="false">"0"</f>
        <v>0</v>
      </c>
      <c r="D26" s="39"/>
      <c r="E26" s="40" t="str">
        <f aca="false">"122.98000"</f>
        <v>122.98000</v>
      </c>
      <c r="F26" s="39"/>
      <c r="G26" s="41" t="str">
        <f aca="false">" 1.24027"</f>
        <v> 1.24027</v>
      </c>
    </row>
    <row r="27" customFormat="false" ht="12.75" hidden="false" customHeight="false" outlineLevel="0" collapsed="false">
      <c r="B27" s="39" t="str">
        <f aca="false">"02/10/2023"</f>
        <v>02/10/2023</v>
      </c>
      <c r="C27" s="39" t="str">
        <f aca="false">"1"</f>
        <v>1</v>
      </c>
      <c r="D27" s="39"/>
      <c r="E27" s="40" t="str">
        <f aca="false">"123.00194"</f>
        <v>123.00194</v>
      </c>
      <c r="F27" s="39"/>
      <c r="G27" s="41" t="str">
        <f aca="false">" 1.24049"</f>
        <v> 1.24049</v>
      </c>
    </row>
    <row r="28" customFormat="false" ht="12.75" hidden="false" customHeight="false" outlineLevel="0" collapsed="false">
      <c r="B28" s="39" t="str">
        <f aca="false">"03/10/2023"</f>
        <v>03/10/2023</v>
      </c>
      <c r="C28" s="39" t="str">
        <f aca="false">"2"</f>
        <v>2</v>
      </c>
      <c r="D28" s="39"/>
      <c r="E28" s="40" t="str">
        <f aca="false">"123.02387"</f>
        <v>123.02387</v>
      </c>
      <c r="F28" s="39"/>
      <c r="G28" s="41" t="str">
        <f aca="false">" 1.24071"</f>
        <v> 1.24071</v>
      </c>
    </row>
    <row r="29" customFormat="false" ht="12.75" hidden="false" customHeight="false" outlineLevel="0" collapsed="false">
      <c r="B29" s="39" t="str">
        <f aca="false">"04/10/2023"</f>
        <v>04/10/2023</v>
      </c>
      <c r="C29" s="39" t="str">
        <f aca="false">"3"</f>
        <v>3</v>
      </c>
      <c r="D29" s="39"/>
      <c r="E29" s="40" t="str">
        <f aca="false">"123.04581"</f>
        <v>123.04581</v>
      </c>
      <c r="F29" s="39"/>
      <c r="G29" s="41" t="str">
        <f aca="false">" 1.24093"</f>
        <v> 1.24093</v>
      </c>
    </row>
    <row r="30" customFormat="false" ht="12.75" hidden="false" customHeight="false" outlineLevel="0" collapsed="false">
      <c r="B30" s="39" t="str">
        <f aca="false">"05/10/2023"</f>
        <v>05/10/2023</v>
      </c>
      <c r="C30" s="39" t="str">
        <f aca="false">"4"</f>
        <v>4</v>
      </c>
      <c r="D30" s="39"/>
      <c r="E30" s="40" t="str">
        <f aca="false">"123.06774"</f>
        <v>123.06774</v>
      </c>
      <c r="F30" s="39"/>
      <c r="G30" s="41" t="str">
        <f aca="false">" 1.24115"</f>
        <v> 1.24115</v>
      </c>
    </row>
    <row r="31" customFormat="false" ht="12.75" hidden="false" customHeight="false" outlineLevel="0" collapsed="false">
      <c r="B31" s="39" t="str">
        <f aca="false">"06/10/2023"</f>
        <v>06/10/2023</v>
      </c>
      <c r="C31" s="39" t="str">
        <f aca="false">"5"</f>
        <v>5</v>
      </c>
      <c r="D31" s="39"/>
      <c r="E31" s="40" t="str">
        <f aca="false">"123.08968"</f>
        <v>123.08968</v>
      </c>
      <c r="F31" s="39"/>
      <c r="G31" s="41" t="str">
        <f aca="false">" 1.24137"</f>
        <v> 1.24137</v>
      </c>
    </row>
    <row r="32" customFormat="false" ht="12.75" hidden="false" customHeight="false" outlineLevel="0" collapsed="false">
      <c r="B32" s="39" t="str">
        <f aca="false">"07/10/2023"</f>
        <v>07/10/2023</v>
      </c>
      <c r="C32" s="39" t="str">
        <f aca="false">"6"</f>
        <v>6</v>
      </c>
      <c r="D32" s="39"/>
      <c r="E32" s="40" t="str">
        <f aca="false">"123.11161"</f>
        <v>123.11161</v>
      </c>
      <c r="F32" s="39"/>
      <c r="G32" s="41" t="str">
        <f aca="false">" 1.24160"</f>
        <v> 1.24160</v>
      </c>
    </row>
    <row r="33" customFormat="false" ht="12.75" hidden="false" customHeight="false" outlineLevel="0" collapsed="false">
      <c r="B33" s="39" t="str">
        <f aca="false">"08/10/2023"</f>
        <v>08/10/2023</v>
      </c>
      <c r="C33" s="39" t="str">
        <f aca="false">"7"</f>
        <v>7</v>
      </c>
      <c r="D33" s="39"/>
      <c r="E33" s="40" t="str">
        <f aca="false">"123.13355"</f>
        <v>123.13355</v>
      </c>
      <c r="F33" s="39"/>
      <c r="G33" s="41" t="str">
        <f aca="false">" 1.24182"</f>
        <v> 1.24182</v>
      </c>
    </row>
    <row r="34" customFormat="false" ht="12.75" hidden="false" customHeight="false" outlineLevel="0" collapsed="false">
      <c r="B34" s="39" t="str">
        <f aca="false">"09/10/2023"</f>
        <v>09/10/2023</v>
      </c>
      <c r="C34" s="39" t="str">
        <f aca="false">"8"</f>
        <v>8</v>
      </c>
      <c r="D34" s="39"/>
      <c r="E34" s="40" t="str">
        <f aca="false">"123.15548"</f>
        <v>123.15548</v>
      </c>
      <c r="F34" s="39"/>
      <c r="G34" s="41" t="str">
        <f aca="false">" 1.24204"</f>
        <v> 1.24204</v>
      </c>
    </row>
    <row r="35" customFormat="false" ht="12.75" hidden="false" customHeight="false" outlineLevel="0" collapsed="false">
      <c r="B35" s="39" t="str">
        <f aca="false">"10/10/2023"</f>
        <v>10/10/2023</v>
      </c>
      <c r="C35" s="39" t="str">
        <f aca="false">"9"</f>
        <v>9</v>
      </c>
      <c r="D35" s="39"/>
      <c r="E35" s="40" t="str">
        <f aca="false">"123.17742"</f>
        <v>123.17742</v>
      </c>
      <c r="F35" s="39"/>
      <c r="G35" s="41" t="str">
        <f aca="false">" 1.24226"</f>
        <v> 1.24226</v>
      </c>
    </row>
    <row r="36" customFormat="false" ht="12.75" hidden="false" customHeight="false" outlineLevel="0" collapsed="false">
      <c r="B36" s="39" t="str">
        <f aca="false">"11/10/2023"</f>
        <v>11/10/2023</v>
      </c>
      <c r="C36" s="39" t="str">
        <f aca="false">"10"</f>
        <v>10</v>
      </c>
      <c r="D36" s="39"/>
      <c r="E36" s="40" t="str">
        <f aca="false">"123.19935"</f>
        <v>123.19935</v>
      </c>
      <c r="F36" s="39"/>
      <c r="G36" s="41" t="str">
        <f aca="false">" 1.24248"</f>
        <v> 1.24248</v>
      </c>
    </row>
    <row r="37" customFormat="false" ht="12.75" hidden="false" customHeight="false" outlineLevel="0" collapsed="false">
      <c r="B37" s="39" t="str">
        <f aca="false">"12/10/2023"</f>
        <v>12/10/2023</v>
      </c>
      <c r="C37" s="39" t="str">
        <f aca="false">"11"</f>
        <v>11</v>
      </c>
      <c r="D37" s="39"/>
      <c r="E37" s="40" t="str">
        <f aca="false">"123.22129"</f>
        <v>123.22129</v>
      </c>
      <c r="F37" s="39"/>
      <c r="G37" s="41" t="str">
        <f aca="false">" 1.24270"</f>
        <v> 1.24270</v>
      </c>
    </row>
    <row r="38" customFormat="false" ht="12.75" hidden="false" customHeight="false" outlineLevel="0" collapsed="false">
      <c r="B38" s="39" t="str">
        <f aca="false">"13/10/2023"</f>
        <v>13/10/2023</v>
      </c>
      <c r="C38" s="39" t="str">
        <f aca="false">"12"</f>
        <v>12</v>
      </c>
      <c r="D38" s="39"/>
      <c r="E38" s="40" t="str">
        <f aca="false">"123.24323"</f>
        <v>123.24323</v>
      </c>
      <c r="F38" s="39"/>
      <c r="G38" s="41" t="str">
        <f aca="false">" 1.24292"</f>
        <v> 1.24292</v>
      </c>
    </row>
    <row r="39" customFormat="false" ht="12.75" hidden="false" customHeight="false" outlineLevel="0" collapsed="false">
      <c r="B39" s="39" t="str">
        <f aca="false">"14/10/2023"</f>
        <v>14/10/2023</v>
      </c>
      <c r="C39" s="39" t="str">
        <f aca="false">"13"</f>
        <v>13</v>
      </c>
      <c r="D39" s="39"/>
      <c r="E39" s="40" t="str">
        <f aca="false">"123.26516"</f>
        <v>123.26516</v>
      </c>
      <c r="F39" s="39"/>
      <c r="G39" s="41" t="str">
        <f aca="false">" 1.24314"</f>
        <v> 1.24314</v>
      </c>
    </row>
    <row r="40" customFormat="false" ht="12.75" hidden="false" customHeight="false" outlineLevel="0" collapsed="false">
      <c r="B40" s="39" t="str">
        <f aca="false">"15/10/2023"</f>
        <v>15/10/2023</v>
      </c>
      <c r="C40" s="39" t="str">
        <f aca="false">"14"</f>
        <v>14</v>
      </c>
      <c r="D40" s="39"/>
      <c r="E40" s="40" t="str">
        <f aca="false">"123.28710"</f>
        <v>123.28710</v>
      </c>
      <c r="F40" s="39"/>
      <c r="G40" s="41" t="str">
        <f aca="false">" 1.24337"</f>
        <v> 1.24337</v>
      </c>
    </row>
    <row r="41" customFormat="false" ht="12.75" hidden="false" customHeight="false" outlineLevel="0" collapsed="false">
      <c r="B41" s="39" t="str">
        <f aca="false">"16/10/2023"</f>
        <v>16/10/2023</v>
      </c>
      <c r="C41" s="39" t="str">
        <f aca="false">"15"</f>
        <v>15</v>
      </c>
      <c r="D41" s="39"/>
      <c r="E41" s="40" t="str">
        <f aca="false">"123.30903"</f>
        <v>123.30903</v>
      </c>
      <c r="F41" s="39"/>
      <c r="G41" s="41" t="str">
        <f aca="false">" 1.24359"</f>
        <v> 1.24359</v>
      </c>
    </row>
    <row r="42" customFormat="false" ht="12.75" hidden="false" customHeight="false" outlineLevel="0" collapsed="false">
      <c r="B42" s="39" t="str">
        <f aca="false">"17/10/2023"</f>
        <v>17/10/2023</v>
      </c>
      <c r="C42" s="39" t="str">
        <f aca="false">"16"</f>
        <v>16</v>
      </c>
      <c r="D42" s="39"/>
      <c r="E42" s="40" t="str">
        <f aca="false">"123.33097"</f>
        <v>123.33097</v>
      </c>
      <c r="F42" s="39"/>
      <c r="G42" s="41" t="str">
        <f aca="false">" 1.24381"</f>
        <v> 1.24381</v>
      </c>
    </row>
    <row r="43" customFormat="false" ht="12.75" hidden="false" customHeight="false" outlineLevel="0" collapsed="false">
      <c r="B43" s="39" t="str">
        <f aca="false">"18/10/2023"</f>
        <v>18/10/2023</v>
      </c>
      <c r="C43" s="39" t="str">
        <f aca="false">"17"</f>
        <v>17</v>
      </c>
      <c r="D43" s="39"/>
      <c r="E43" s="40" t="str">
        <f aca="false">"123.35290"</f>
        <v>123.35290</v>
      </c>
      <c r="F43" s="39"/>
      <c r="G43" s="41" t="str">
        <f aca="false">" 1.24403"</f>
        <v> 1.24403</v>
      </c>
    </row>
    <row r="44" customFormat="false" ht="12.75" hidden="false" customHeight="false" outlineLevel="0" collapsed="false">
      <c r="B44" s="39" t="str">
        <f aca="false">"19/10/2023"</f>
        <v>19/10/2023</v>
      </c>
      <c r="C44" s="39" t="str">
        <f aca="false">"18"</f>
        <v>18</v>
      </c>
      <c r="D44" s="39"/>
      <c r="E44" s="40" t="str">
        <f aca="false">"123.37484"</f>
        <v>123.37484</v>
      </c>
      <c r="F44" s="39"/>
      <c r="G44" s="41" t="str">
        <f aca="false">" 1.24425"</f>
        <v> 1.24425</v>
      </c>
    </row>
    <row r="45" customFormat="false" ht="12.75" hidden="false" customHeight="false" outlineLevel="0" collapsed="false">
      <c r="B45" s="39" t="str">
        <f aca="false">"20/10/2023"</f>
        <v>20/10/2023</v>
      </c>
      <c r="C45" s="39" t="str">
        <f aca="false">"19"</f>
        <v>19</v>
      </c>
      <c r="D45" s="39"/>
      <c r="E45" s="40" t="str">
        <f aca="false">"123.39677"</f>
        <v>123.39677</v>
      </c>
      <c r="F45" s="39"/>
      <c r="G45" s="41" t="str">
        <f aca="false">" 1.24447"</f>
        <v> 1.24447</v>
      </c>
    </row>
    <row r="46" customFormat="false" ht="12.75" hidden="false" customHeight="false" outlineLevel="0" collapsed="false">
      <c r="B46" s="39" t="str">
        <f aca="false">"21/10/2023"</f>
        <v>21/10/2023</v>
      </c>
      <c r="C46" s="39" t="str">
        <f aca="false">"20"</f>
        <v>20</v>
      </c>
      <c r="D46" s="39"/>
      <c r="E46" s="40" t="str">
        <f aca="false">"123.41871"</f>
        <v>123.41871</v>
      </c>
      <c r="F46" s="39"/>
      <c r="G46" s="41" t="str">
        <f aca="false">" 1.24469"</f>
        <v> 1.24469</v>
      </c>
    </row>
    <row r="47" customFormat="false" ht="12.75" hidden="false" customHeight="false" outlineLevel="0" collapsed="false">
      <c r="B47" s="39" t="str">
        <f aca="false">"22/10/2023"</f>
        <v>22/10/2023</v>
      </c>
      <c r="C47" s="39" t="str">
        <f aca="false">"21"</f>
        <v>21</v>
      </c>
      <c r="D47" s="39"/>
      <c r="E47" s="40" t="str">
        <f aca="false">"123.44065"</f>
        <v>123.44065</v>
      </c>
      <c r="F47" s="39"/>
      <c r="G47" s="41" t="str">
        <f aca="false">" 1.24491"</f>
        <v> 1.24491</v>
      </c>
    </row>
    <row r="48" customFormat="false" ht="12.75" hidden="false" customHeight="false" outlineLevel="0" collapsed="false">
      <c r="B48" s="39" t="str">
        <f aca="false">"23/10/2023"</f>
        <v>23/10/2023</v>
      </c>
      <c r="C48" s="39" t="str">
        <f aca="false">"22"</f>
        <v>22</v>
      </c>
      <c r="D48" s="39"/>
      <c r="E48" s="40" t="str">
        <f aca="false">"123.46258"</f>
        <v>123.46258</v>
      </c>
      <c r="F48" s="39"/>
      <c r="G48" s="41" t="str">
        <f aca="false">" 1.24514"</f>
        <v> 1.24514</v>
      </c>
    </row>
    <row r="49" customFormat="false" ht="12.75" hidden="false" customHeight="false" outlineLevel="0" collapsed="false">
      <c r="B49" s="39" t="str">
        <f aca="false">"24/10/2023"</f>
        <v>24/10/2023</v>
      </c>
      <c r="C49" s="39" t="str">
        <f aca="false">"23"</f>
        <v>23</v>
      </c>
      <c r="D49" s="39"/>
      <c r="E49" s="40" t="str">
        <f aca="false">"123.48452"</f>
        <v>123.48452</v>
      </c>
      <c r="F49" s="39"/>
      <c r="G49" s="41" t="str">
        <f aca="false">" 1.24536"</f>
        <v> 1.24536</v>
      </c>
    </row>
    <row r="50" customFormat="false" ht="12.75" hidden="false" customHeight="false" outlineLevel="0" collapsed="false">
      <c r="B50" s="39" t="str">
        <f aca="false">"25/10/2023"</f>
        <v>25/10/2023</v>
      </c>
      <c r="C50" s="39" t="str">
        <f aca="false">"24"</f>
        <v>24</v>
      </c>
      <c r="D50" s="39"/>
      <c r="E50" s="40" t="str">
        <f aca="false">"123.50645"</f>
        <v>123.50645</v>
      </c>
      <c r="F50" s="39"/>
      <c r="G50" s="41" t="str">
        <f aca="false">" 1.24558"</f>
        <v> 1.24558</v>
      </c>
    </row>
    <row r="51" customFormat="false" ht="12.75" hidden="false" customHeight="false" outlineLevel="0" collapsed="false">
      <c r="B51" s="39" t="str">
        <f aca="false">"26/10/2023"</f>
        <v>26/10/2023</v>
      </c>
      <c r="C51" s="39" t="str">
        <f aca="false">"25"</f>
        <v>25</v>
      </c>
      <c r="D51" s="39"/>
      <c r="E51" s="40" t="str">
        <f aca="false">"123.52839"</f>
        <v>123.52839</v>
      </c>
      <c r="F51" s="39"/>
      <c r="G51" s="41" t="str">
        <f aca="false">" 1.24580"</f>
        <v> 1.24580</v>
      </c>
    </row>
    <row r="52" customFormat="false" ht="12.75" hidden="false" customHeight="false" outlineLevel="0" collapsed="false">
      <c r="B52" s="39" t="str">
        <f aca="false">"27/10/2023"</f>
        <v>27/10/2023</v>
      </c>
      <c r="C52" s="39" t="str">
        <f aca="false">"26"</f>
        <v>26</v>
      </c>
      <c r="D52" s="39"/>
      <c r="E52" s="40" t="str">
        <f aca="false">"123.55032"</f>
        <v>123.55032</v>
      </c>
      <c r="F52" s="39"/>
      <c r="G52" s="41" t="str">
        <f aca="false">" 1.24602"</f>
        <v> 1.24602</v>
      </c>
    </row>
    <row r="53" customFormat="false" ht="12.75" hidden="false" customHeight="false" outlineLevel="0" collapsed="false">
      <c r="B53" s="39" t="str">
        <f aca="false">"28/10/2023"</f>
        <v>28/10/2023</v>
      </c>
      <c r="C53" s="39" t="str">
        <f aca="false">"27"</f>
        <v>27</v>
      </c>
      <c r="D53" s="39"/>
      <c r="E53" s="40" t="str">
        <f aca="false">"123.57226"</f>
        <v>123.57226</v>
      </c>
      <c r="F53" s="39"/>
      <c r="G53" s="41" t="str">
        <f aca="false">" 1.24624"</f>
        <v> 1.24624</v>
      </c>
    </row>
    <row r="54" customFormat="false" ht="12.75" hidden="false" customHeight="false" outlineLevel="0" collapsed="false">
      <c r="B54" s="39" t="str">
        <f aca="false">"29/10/2023"</f>
        <v>29/10/2023</v>
      </c>
      <c r="C54" s="39" t="str">
        <f aca="false">"28"</f>
        <v>28</v>
      </c>
      <c r="D54" s="39"/>
      <c r="E54" s="40" t="str">
        <f aca="false">"123.59419"</f>
        <v>123.59419</v>
      </c>
      <c r="F54" s="39"/>
      <c r="G54" s="41" t="str">
        <f aca="false">" 1.24646"</f>
        <v> 1.24646</v>
      </c>
    </row>
    <row r="55" customFormat="false" ht="12.75" hidden="false" customHeight="false" outlineLevel="0" collapsed="false">
      <c r="B55" s="39" t="str">
        <f aca="false">"30/10/2023"</f>
        <v>30/10/2023</v>
      </c>
      <c r="C55" s="39" t="str">
        <f aca="false">"29"</f>
        <v>29</v>
      </c>
      <c r="D55" s="39"/>
      <c r="E55" s="40" t="str">
        <f aca="false">"123.61613"</f>
        <v>123.61613</v>
      </c>
      <c r="F55" s="39"/>
      <c r="G55" s="41" t="str">
        <f aca="false">" 1.24668"</f>
        <v> 1.24668</v>
      </c>
    </row>
    <row r="56" customFormat="false" ht="12.75" hidden="false" customHeight="false" outlineLevel="0" collapsed="false">
      <c r="B56" s="42" t="str">
        <f aca="false">"31/10/2023"</f>
        <v>31/10/2023</v>
      </c>
      <c r="C56" s="42" t="str">
        <f aca="false">"30"</f>
        <v>30</v>
      </c>
      <c r="D56" s="42"/>
      <c r="E56" s="43" t="str">
        <f aca="false">"123.63806"</f>
        <v>123.63806</v>
      </c>
      <c r="F56" s="42"/>
      <c r="G56" s="44" t="str">
        <f aca="false">" 1.24691"</f>
        <v> 1.24691</v>
      </c>
    </row>
    <row r="59" customFormat="false" ht="23.25" hidden="false" customHeight="false" outlineLevel="0" collapsed="false">
      <c r="A59" s="45" t="n">
        <v>45188</v>
      </c>
      <c r="B59" s="46" t="s">
        <v>22</v>
      </c>
    </row>
    <row r="61" customFormat="false" ht="23.25" hidden="false" customHeight="false" outlineLevel="0" collapsed="false">
      <c r="A61" s="45" t="n">
        <v>45188</v>
      </c>
      <c r="B61" s="46" t="s">
        <v>2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10:06:34Z</dcterms:created>
  <dc:creator>Alberto Abbiati</dc:creator>
  <dc:description/>
  <dc:language>en-US</dc:language>
  <cp:lastModifiedBy>Alberto Abbiati</cp:lastModifiedBy>
  <cp:lastPrinted>2023-09-19T10:26:04Z</cp:lastPrinted>
  <dcterms:modified xsi:type="dcterms:W3CDTF">2023-09-19T10:26:07Z</dcterms:modified>
  <cp:revision>0</cp:revision>
  <dc:subject/>
  <dc:title/>
</cp:coreProperties>
</file>