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543803 - BTPI 26-04-2023 15-05-2029 EUROSTAT           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ENNAIO  </t>
  </si>
  <si>
    <t xml:space="preserve">FEBBRAIO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6/04/23"</f>
        <v>26/04/23</v>
      </c>
      <c r="B12" s="12" t="str">
        <f aca="false">"119.96"</f>
        <v>119.96</v>
      </c>
      <c r="C12" s="12" t="str">
        <f aca="false">"120.94"</f>
        <v>120.94</v>
      </c>
      <c r="D12" s="12" t="str">
        <f aca="false">"25"</f>
        <v>25</v>
      </c>
      <c r="E12" s="12" t="str">
        <f aca="false">"30"</f>
        <v>30</v>
      </c>
      <c r="F12" s="12"/>
      <c r="G12" s="13" t="str">
        <f aca="false">"120.77667"</f>
        <v>120.776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01013"</f>
        <v> 1.01013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01035"</f>
        <v> 1.01035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01056"</f>
        <v> 1.01056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01078"</f>
        <v> 1.01078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01100"</f>
        <v> 1.01100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01122"</f>
        <v> 1.01122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01144"</f>
        <v> 1.01144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01166"</f>
        <v> 1.01166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01187"</f>
        <v> 1.01187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01209"</f>
        <v> 1.01209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01231"</f>
        <v> 1.01231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01253"</f>
        <v> 1.01253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01275"</f>
        <v> 1.01275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01296"</f>
        <v> 1.01296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01318"</f>
        <v> 1.01318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01340"</f>
        <v> 1.01340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01362"</f>
        <v> 1.01362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01384"</f>
        <v> 1.01384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01405"</f>
        <v> 1.01405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01427"</f>
        <v> 1.01427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01449"</f>
        <v> 1.01449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01471"</f>
        <v> 1.01471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01493"</f>
        <v> 1.01493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01514"</f>
        <v> 1.01514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01536"</f>
        <v> 1.01536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01558"</f>
        <v> 1.01558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01580"</f>
        <v> 1.01580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01602"</f>
        <v> 1.01602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01623"</f>
        <v> 1.01623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01645"</f>
        <v> 1.01645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3:18Z</dcterms:created>
  <dc:creator>Alberto Abbiati</dc:creator>
  <dc:description/>
  <dc:language>en-US</dc:language>
  <cp:lastModifiedBy>Alberto Abbiati</cp:lastModifiedBy>
  <cp:lastPrinted>2023-05-17T09:15:53Z</cp:lastPrinted>
  <dcterms:modified xsi:type="dcterms:W3CDTF">2023-05-17T09:15:56Z</dcterms:modified>
  <cp:revision>0</cp:revision>
  <dc:subject/>
  <dc:title/>
</cp:coreProperties>
</file>