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36701 - BTP 15/11/2020-15/05/2051 TASSO 0.15%IND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0"</f>
        <v>15/11/20</v>
      </c>
      <c r="B12" s="12" t="str">
        <f aca="false">"104.45"</f>
        <v>104.45</v>
      </c>
      <c r="C12" s="12" t="str">
        <f aca="false">"104.54"</f>
        <v>104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4.49200"</f>
        <v>104.492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6755"</f>
        <v> 1.16755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6781"</f>
        <v> 1.16781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6806"</f>
        <v> 1.1680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6831"</f>
        <v> 1.16831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6856"</f>
        <v> 1.16856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6881"</f>
        <v> 1.1688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6907"</f>
        <v> 1.1690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6932"</f>
        <v> 1.16932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6957"</f>
        <v> 1.1695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6982"</f>
        <v> 1.16982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7007"</f>
        <v> 1.17007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7033"</f>
        <v> 1.17033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7058"</f>
        <v> 1.17058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7083"</f>
        <v> 1.17083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7108"</f>
        <v> 1.1710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7133"</f>
        <v> 1.17133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7159"</f>
        <v> 1.17159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7184"</f>
        <v> 1.17184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7209"</f>
        <v> 1.17209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7234"</f>
        <v> 1.17234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7259"</f>
        <v> 1.1725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7285"</f>
        <v> 1.17285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7310"</f>
        <v> 1.17310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7335"</f>
        <v> 1.17335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7360"</f>
        <v> 1.17360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7385"</f>
        <v> 1.17385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7411"</f>
        <v> 1.17411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7436"</f>
        <v> 1.17436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7461"</f>
        <v> 1.17461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7486"</f>
        <v> 1.17486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53Z</dcterms:created>
  <dc:creator>Alberto Abbiati</dc:creator>
  <dc:description/>
  <dc:language>en-US</dc:language>
  <cp:lastModifiedBy>Alberto Abbiati</cp:lastModifiedBy>
  <cp:lastPrinted>2023-05-17T09:20:02Z</cp:lastPrinted>
  <dcterms:modified xsi:type="dcterms:W3CDTF">2023-05-17T09:20:06Z</dcterms:modified>
  <cp:revision>0</cp:revision>
  <dc:subject/>
  <dc:title/>
</cp:coreProperties>
</file>