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7052 - BTP 15/05/2019 - 15/05/2030          INDICIZZATO INFLAZIONE EUROSTAT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5/19"</f>
        <v>15/05/19</v>
      </c>
      <c r="B12" s="12" t="str">
        <f aca="false">"103.06"</f>
        <v>103.06</v>
      </c>
      <c r="C12" s="12" t="str">
        <f aca="false">"104.09"</f>
        <v>104.09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3.52516"</f>
        <v>103.5251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7846"</f>
        <v> 1.17846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7871"</f>
        <v> 1.17871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7897"</f>
        <v> 1.1789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7922"</f>
        <v> 1.1792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7947"</f>
        <v> 1.17947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7973"</f>
        <v> 1.17973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7998"</f>
        <v> 1.17998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8024"</f>
        <v> 1.18024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8049"</f>
        <v> 1.18049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8075"</f>
        <v> 1.18075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8100"</f>
        <v> 1.18100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8126"</f>
        <v> 1.18126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8151"</f>
        <v> 1.18151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8176"</f>
        <v> 1.18176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8202"</f>
        <v> 1.18202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8227"</f>
        <v> 1.18227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8253"</f>
        <v> 1.18253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8278"</f>
        <v> 1.18278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8304"</f>
        <v> 1.18304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8329"</f>
        <v> 1.18329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8354"</f>
        <v> 1.18354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8380"</f>
        <v> 1.18380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8405"</f>
        <v> 1.18405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8431"</f>
        <v> 1.18431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8456"</f>
        <v> 1.18456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8482"</f>
        <v> 1.18482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8507"</f>
        <v> 1.1850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8533"</f>
        <v> 1.18533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8558"</f>
        <v> 1.1855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8583"</f>
        <v> 1.18583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29Z</dcterms:created>
  <dc:creator>Alberto Abbiati</dc:creator>
  <dc:description/>
  <dc:language>en-US</dc:language>
  <cp:lastModifiedBy>Alberto Abbiati</cp:lastModifiedBy>
  <cp:lastPrinted>2023-05-17T09:23:32Z</cp:lastPrinted>
  <dcterms:modified xsi:type="dcterms:W3CDTF">2023-05-17T09:23:35Z</dcterms:modified>
  <cp:revision>0</cp:revision>
  <dc:subject/>
  <dc:title/>
</cp:coreProperties>
</file>