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004426 - BTP 15/03/2014-15/09/2024 TASSO      2.35% INDICIZZATO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3/14"</f>
        <v>15/03/14</v>
      </c>
      <c r="B12" s="12" t="str">
        <f aca="false">"117.28"</f>
        <v>117.28</v>
      </c>
      <c r="C12" s="12" t="str">
        <f aca="false">"115.93"</f>
        <v>115.93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16.67032"</f>
        <v>116.67032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9.69882"</f>
        <v> 99.69882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22369"</f>
        <v> 1.22369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22395"</f>
        <v> 1.22395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22421"</f>
        <v> 1.22421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22448"</f>
        <v> 1.22448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22474"</f>
        <v> 1.22474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22501"</f>
        <v> 1.22501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22527"</f>
        <v> 1.22527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22553"</f>
        <v> 1.22553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22580"</f>
        <v> 1.22580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22606"</f>
        <v> 1.22606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22633"</f>
        <v> 1.22633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22659"</f>
        <v> 1.22659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22686"</f>
        <v> 1.22686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22712"</f>
        <v> 1.22712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22738"</f>
        <v> 1.22738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22765"</f>
        <v> 1.22765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22791"</f>
        <v> 1.22791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22818"</f>
        <v> 1.22818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22844"</f>
        <v> 1.22844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22870"</f>
        <v> 1.22870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22897"</f>
        <v> 1.22897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22923"</f>
        <v> 1.22923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22950"</f>
        <v> 1.22950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22976"</f>
        <v> 1.22976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23002"</f>
        <v> 1.23002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23029"</f>
        <v> 1.23029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23055"</f>
        <v> 1.23055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23082"</f>
        <v> 1.23082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23108"</f>
        <v> 1.23108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23135"</f>
        <v> 1.23135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1:19Z</dcterms:created>
  <dc:creator>Alberto Abbiati</dc:creator>
  <dc:description/>
  <dc:language>en-US</dc:language>
  <cp:lastModifiedBy>Alberto Abbiati</cp:lastModifiedBy>
  <cp:lastPrinted>2023-05-17T09:53:23Z</cp:lastPrinted>
  <dcterms:modified xsi:type="dcterms:W3CDTF">2023-05-17T09:53:26Z</dcterms:modified>
  <cp:revision>0</cp:revision>
  <dc:subject/>
  <dc:title/>
</cp:coreProperties>
</file>