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735152 - BTP 15/03/2011-15/09/2026 TASSO      3.10% + INDICIZZATO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3/11"</f>
        <v>15/03/11</v>
      </c>
      <c r="B12" s="12" t="str">
        <f aca="false">"110.93"</f>
        <v>110.93</v>
      </c>
      <c r="C12" s="12" t="str">
        <f aca="false">"110.11"</f>
        <v>110.11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0.55968"</f>
        <v>110.5596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4.47707"</f>
        <v> 94.47707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9132"</f>
        <v> 1.29132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9160"</f>
        <v> 1.29160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9188"</f>
        <v> 1.29188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9215"</f>
        <v> 1.29215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9243"</f>
        <v> 1.29243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9271"</f>
        <v> 1.2927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9299"</f>
        <v> 1.29299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9327"</f>
        <v> 1.29327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9355"</f>
        <v> 1.29355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9383"</f>
        <v> 1.29383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9411"</f>
        <v> 1.29411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9438"</f>
        <v> 1.29438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9466"</f>
        <v> 1.29466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9494"</f>
        <v> 1.29494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9522"</f>
        <v> 1.29522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9550"</f>
        <v> 1.29550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9578"</f>
        <v> 1.29578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9606"</f>
        <v> 1.29606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9634"</f>
        <v> 1.29634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9661"</f>
        <v> 1.29661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9689"</f>
        <v> 1.2968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9717"</f>
        <v> 1.29717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9745"</f>
        <v> 1.29745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9773"</f>
        <v> 1.29773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9801"</f>
        <v> 1.29801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9829"</f>
        <v> 1.29829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9857"</f>
        <v> 1.29857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9884"</f>
        <v> 1.29884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9912"</f>
        <v> 1.29912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9940"</f>
        <v> 1.29940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57Z</dcterms:created>
  <dc:creator>Alberto Abbiati</dc:creator>
  <dc:description/>
  <dc:language>en-US</dc:language>
  <cp:lastModifiedBy>Alberto Abbiati</cp:lastModifiedBy>
  <cp:lastPrinted>2023-05-17T09:56:03Z</cp:lastPrinted>
  <dcterms:modified xsi:type="dcterms:W3CDTF">2023-05-17T09:56:06Z</dcterms:modified>
  <cp:revision>0</cp:revision>
  <dc:subject/>
  <dc:title/>
</cp:coreProperties>
</file>