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IT0004545890 - BTP 15/09/09-15/09/41 2.55%   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09"</f>
        <v>15/09/09</v>
      </c>
      <c r="B12" s="12" t="str">
        <f aca="false">"108.27"</f>
        <v>108.27</v>
      </c>
      <c r="C12" s="12" t="str">
        <f aca="false">"107.51"</f>
        <v>107.51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91533"</f>
        <v>107.91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2.21738"</f>
        <v> 92.21738</v>
      </c>
    </row>
    <row r="18" customFormat="false" ht="14.25" hidden="false" customHeight="false" outlineLevel="0" collapsed="false">
      <c r="A18" s="20" t="s">
        <v>9</v>
      </c>
      <c r="B18" s="21" t="s">
        <v>13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4</v>
      </c>
      <c r="C19" s="28" t="str">
        <f aca="false">"122.79"</f>
        <v>122.79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32296"</f>
        <v> 1.32296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32325"</f>
        <v> 1.32325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32353"</f>
        <v> 1.32353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32382"</f>
        <v> 1.32382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32410"</f>
        <v> 1.32410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32439"</f>
        <v> 1.32439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32467"</f>
        <v> 1.3246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32496"</f>
        <v> 1.32496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32525"</f>
        <v> 1.32525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32553"</f>
        <v> 1.32553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32582"</f>
        <v> 1.32582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32610"</f>
        <v> 1.32610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32639"</f>
        <v> 1.32639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32667"</f>
        <v> 1.32667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32696"</f>
        <v> 1.32696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32724"</f>
        <v> 1.32724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32753"</f>
        <v> 1.32753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32782"</f>
        <v> 1.32782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32810"</f>
        <v> 1.32810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32839"</f>
        <v> 1.32839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32867"</f>
        <v> 1.32867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32896"</f>
        <v> 1.32896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32924"</f>
        <v> 1.32924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32953"</f>
        <v> 1.32953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32981"</f>
        <v> 1.32981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33010"</f>
        <v> 1.33010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33039"</f>
        <v> 1.33039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33067"</f>
        <v> 1.33067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33096"</f>
        <v> 1.33096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33124"</f>
        <v> 1.33124</v>
      </c>
    </row>
    <row r="58" customFormat="false" ht="23.25" hidden="false" customHeight="false" outlineLevel="0" collapsed="false">
      <c r="A58" s="45" t="n">
        <v>45063</v>
      </c>
      <c r="B58" s="46" t="s">
        <v>21</v>
      </c>
    </row>
    <row r="60" customFormat="false" ht="23.25" hidden="false" customHeight="false" outlineLevel="0" collapsed="false">
      <c r="A60" s="45" t="n">
        <v>45063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0:46Z</dcterms:created>
  <dc:creator>Alberto Abbiati</dc:creator>
  <dc:description/>
  <dc:language>en-US</dc:language>
  <cp:lastModifiedBy>Alberto Abbiati</cp:lastModifiedBy>
  <cp:lastPrinted>2023-05-17T09:57:03Z</cp:lastPrinted>
  <dcterms:modified xsi:type="dcterms:W3CDTF">2023-05-17T09:57:06Z</dcterms:modified>
  <cp:revision>0</cp:revision>
  <dc:subject/>
  <dc:title/>
</cp:coreProperties>
</file>