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IT0003745541 - BTP 2004/2035 TASSO FISSO 2.35%      INDICIZZATO      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199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199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1995</t>
    </r>
  </si>
  <si>
    <t xml:space="preserve">riferimento</t>
  </si>
  <si>
    <t xml:space="preserve">GIUGNO   </t>
  </si>
  <si>
    <t xml:space="preserve">LUGLIO   </t>
  </si>
  <si>
    <t xml:space="preserve">arrotondato 5 cfr</t>
  </si>
  <si>
    <t xml:space="preserve">IR d,m base 2010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9/04"</f>
        <v>15/09/04</v>
      </c>
      <c r="B12" s="12" t="str">
        <f aca="false">" 98.07"</f>
        <v> 98.07</v>
      </c>
      <c r="C12" s="12" t="str">
        <f aca="false">" 98.07"</f>
        <v> 98.07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 98.07980"</f>
        <v> 98.0798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83.81258"</f>
        <v> 83.81258</v>
      </c>
    </row>
    <row r="18" customFormat="false" ht="14.25" hidden="false" customHeight="false" outlineLevel="0" collapsed="false">
      <c r="A18" s="20" t="s">
        <v>9</v>
      </c>
      <c r="B18" s="21" t="s">
        <v>13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4</v>
      </c>
      <c r="C19" s="28" t="str">
        <f aca="false">"122.79"</f>
        <v>122.79</v>
      </c>
      <c r="D19" s="0" t="s">
        <v>15</v>
      </c>
      <c r="G19" s="29"/>
    </row>
    <row r="20" customFormat="false" ht="14.25" hidden="false" customHeight="false" outlineLevel="0" collapsed="false">
      <c r="A20" s="30"/>
      <c r="B20" s="31" t="s">
        <v>16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7</v>
      </c>
      <c r="C23" s="34" t="s">
        <v>18</v>
      </c>
      <c r="D23" s="34"/>
      <c r="E23" s="35" t="s">
        <v>19</v>
      </c>
      <c r="F23" s="34"/>
      <c r="G23" s="36" t="s">
        <v>20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45563"</f>
        <v> 1.45563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45594"</f>
        <v> 1.45594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45626"</f>
        <v> 1.45626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45657"</f>
        <v> 1.45657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45689"</f>
        <v> 1.45689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45720"</f>
        <v> 1.45720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45751"</f>
        <v> 1.45751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45783"</f>
        <v> 1.45783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45814"</f>
        <v> 1.45814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45846"</f>
        <v> 1.45846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45877"</f>
        <v> 1.45877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45908"</f>
        <v> 1.45908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45940"</f>
        <v> 1.45940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45971"</f>
        <v> 1.45971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46003"</f>
        <v> 1.46003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46034"</f>
        <v> 1.46034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46066"</f>
        <v> 1.46066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46097"</f>
        <v> 1.46097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46128"</f>
        <v> 1.46128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46160"</f>
        <v> 1.46160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46191"</f>
        <v> 1.46191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46223"</f>
        <v> 1.46223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46254"</f>
        <v> 1.46254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46286"</f>
        <v> 1.46286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46317"</f>
        <v> 1.46317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46348"</f>
        <v> 1.46348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46380"</f>
        <v> 1.46380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46411"</f>
        <v> 1.46411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46443"</f>
        <v> 1.46443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46474"</f>
        <v> 1.46474</v>
      </c>
    </row>
    <row r="58" customFormat="false" ht="23.25" hidden="false" customHeight="false" outlineLevel="0" collapsed="false">
      <c r="A58" s="45" t="n">
        <v>45063</v>
      </c>
      <c r="B58" s="46" t="s">
        <v>21</v>
      </c>
    </row>
    <row r="60" customFormat="false" ht="23.25" hidden="false" customHeight="false" outlineLevel="0" collapsed="false">
      <c r="A60" s="45" t="n">
        <v>45063</v>
      </c>
      <c r="B60" s="46" t="s">
        <v>2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0:29Z</dcterms:created>
  <dc:creator>Alberto Abbiati</dc:creator>
  <dc:description/>
  <dc:language>en-US</dc:language>
  <cp:lastModifiedBy>Alberto Abbiati</cp:lastModifiedBy>
  <cp:lastPrinted>2023-05-17T09:58:42Z</cp:lastPrinted>
  <dcterms:modified xsi:type="dcterms:W3CDTF">2023-05-17T09:58:45Z</dcterms:modified>
  <cp:revision>0</cp:revision>
  <dc:subject/>
  <dc:title/>
</cp:coreProperties>
</file>