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1N38 - OATEI 0.10 DUE ON 25 JULY 2031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20"</f>
        <v>25/07/20</v>
      </c>
      <c r="B12" s="12" t="str">
        <f aca="false">"105.06"</f>
        <v>105.06</v>
      </c>
      <c r="C12" s="12" t="str">
        <f aca="false">"104.94"</f>
        <v>104.9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4.96710"</f>
        <v>104.9671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6227"</f>
        <v> 1.16227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6252"</f>
        <v> 1.16252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6277"</f>
        <v> 1.16277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6302"</f>
        <v> 1.16302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6327"</f>
        <v> 1.16327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6352"</f>
        <v> 1.16352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6377"</f>
        <v> 1.1637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6403"</f>
        <v> 1.16403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6428"</f>
        <v> 1.16428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6453"</f>
        <v> 1.16453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6478"</f>
        <v> 1.16478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6503"</f>
        <v> 1.16503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6528"</f>
        <v> 1.16528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6553"</f>
        <v> 1.16553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6578"</f>
        <v> 1.16578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6603"</f>
        <v> 1.16603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6628"</f>
        <v> 1.16628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6653"</f>
        <v> 1.16653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6678"</f>
        <v> 1.16678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6704"</f>
        <v> 1.16704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6729"</f>
        <v> 1.16729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6754"</f>
        <v> 1.16754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6779"</f>
        <v> 1.16779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6804"</f>
        <v> 1.16804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6829"</f>
        <v> 1.16829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6854"</f>
        <v> 1.16854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6879"</f>
        <v> 1.16879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6904"</f>
        <v> 1.16904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6929"</f>
        <v> 1.16929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6954"</f>
        <v> 1.16954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47Z</dcterms:created>
  <dc:creator>Alberto Abbiati</dc:creator>
  <dc:description/>
  <dc:language>en-US</dc:language>
  <cp:lastModifiedBy>Alberto Abbiati</cp:lastModifiedBy>
  <cp:lastPrinted>2023-05-17T09:21:09Z</cp:lastPrinted>
  <dcterms:modified xsi:type="dcterms:W3CDTF">2023-05-17T09:21:15Z</dcterms:modified>
  <cp:revision>0</cp:revision>
  <dc:subject/>
  <dc:title/>
</cp:coreProperties>
</file>