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519253 - OATEI 0.10 PCT 01-03-2026        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01/03/20"</f>
        <v>01/03/20</v>
      </c>
      <c r="B12" s="12" t="str">
        <f aca="false">"105.13"</f>
        <v>105.13</v>
      </c>
      <c r="C12" s="12" t="str">
        <f aca="false">"104.05"</f>
        <v>104.05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5.13000"</f>
        <v>105.130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6047"</f>
        <v> 1.16047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6072"</f>
        <v> 1.16072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6097"</f>
        <v> 1.16097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6122"</f>
        <v> 1.16122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6147"</f>
        <v> 1.16147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6172"</f>
        <v> 1.16172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6197"</f>
        <v> 1.1619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6222"</f>
        <v> 1.16222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6247"</f>
        <v> 1.16247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6272"</f>
        <v> 1.16272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6297"</f>
        <v> 1.16297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6322"</f>
        <v> 1.16322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6347"</f>
        <v> 1.16347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6372"</f>
        <v> 1.16372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6397"</f>
        <v> 1.16397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6423"</f>
        <v> 1.16423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6448"</f>
        <v> 1.16448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16473"</f>
        <v> 1.16473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16498"</f>
        <v> 1.16498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16523"</f>
        <v> 1.16523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16548"</f>
        <v> 1.16548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16573"</f>
        <v> 1.16573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16598"</f>
        <v> 1.16598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16623"</f>
        <v> 1.16623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16648"</f>
        <v> 1.16648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16673"</f>
        <v> 1.16673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16698"</f>
        <v> 1.16698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16723"</f>
        <v> 1.16723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16748"</f>
        <v> 1.16748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16773"</f>
        <v> 1.16773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35Z</dcterms:created>
  <dc:creator>Alberto Abbiati</dc:creator>
  <dc:description/>
  <dc:language>en-US</dc:language>
  <cp:lastModifiedBy>Alberto Abbiati</cp:lastModifiedBy>
  <cp:lastPrinted>2023-05-17T09:22:23Z</cp:lastPrinted>
  <dcterms:modified xsi:type="dcterms:W3CDTF">2023-05-17T09:22:27Z</dcterms:modified>
  <cp:revision>0</cp:revision>
  <dc:subject/>
  <dc:title/>
</cp:coreProperties>
</file>