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410552 - OATE I 0.1% 01.03.2029   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19"</f>
        <v>01/03/19</v>
      </c>
      <c r="B12" s="12" t="str">
        <f aca="false">"104.10"</f>
        <v>104.10</v>
      </c>
      <c r="C12" s="12" t="str">
        <f aca="false">"102.73"</f>
        <v>102.73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4.10000"</f>
        <v>104.10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7195"</f>
        <v> 1.17195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7220"</f>
        <v> 1.17220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7246"</f>
        <v> 1.1724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7271"</f>
        <v> 1.17271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7296"</f>
        <v> 1.17296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7321"</f>
        <v> 1.1732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7347"</f>
        <v> 1.1734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7372"</f>
        <v> 1.17372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7397"</f>
        <v> 1.1739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7423"</f>
        <v> 1.17423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7448"</f>
        <v> 1.17448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7473"</f>
        <v> 1.17473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7499"</f>
        <v> 1.17499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7524"</f>
        <v> 1.1752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7549"</f>
        <v> 1.17549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7574"</f>
        <v> 1.1757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7600"</f>
        <v> 1.17600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7625"</f>
        <v> 1.17625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7650"</f>
        <v> 1.17650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7676"</f>
        <v> 1.17676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7701"</f>
        <v> 1.17701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7726"</f>
        <v> 1.17726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7752"</f>
        <v> 1.17752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7777"</f>
        <v> 1.17777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7802"</f>
        <v> 1.17802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7827"</f>
        <v> 1.17827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7853"</f>
        <v> 1.17853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7878"</f>
        <v> 1.17878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7903"</f>
        <v> 1.17903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7929"</f>
        <v> 1.17929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23Z</dcterms:created>
  <dc:creator>Alberto Abbiati</dc:creator>
  <dc:description/>
  <dc:language>en-US</dc:language>
  <cp:lastModifiedBy>Alberto Abbiati</cp:lastModifiedBy>
  <cp:lastPrinted>2023-05-17T09:24:08Z</cp:lastPrinted>
  <dcterms:modified xsi:type="dcterms:W3CDTF">2023-05-17T09:24:11Z</dcterms:modified>
  <cp:revision>0</cp:revision>
  <dc:subject/>
  <dc:title/>
</cp:coreProperties>
</file>