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327491 - FRANCE OAT 0.10 25-07-2017 -         25/07/2036 STATE OF THE FRENCH       REPUBLIC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7"</f>
        <v>25/07/17</v>
      </c>
      <c r="B12" s="12" t="str">
        <f aca="false">"101.96"</f>
        <v>101.96</v>
      </c>
      <c r="C12" s="12" t="str">
        <f aca="false">"101.84"</f>
        <v>101.8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1.86710"</f>
        <v>101.8671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9764"</f>
        <v> 1.19764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9790"</f>
        <v> 1.19790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9816"</f>
        <v> 1.19816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9841"</f>
        <v> 1.19841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9867"</f>
        <v> 1.19867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9893"</f>
        <v> 1.19893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9919"</f>
        <v> 1.19919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9945"</f>
        <v> 1.19945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9971"</f>
        <v> 1.19971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9997"</f>
        <v> 1.19997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0022"</f>
        <v> 1.20022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0048"</f>
        <v> 1.20048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0074"</f>
        <v> 1.20074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0100"</f>
        <v> 1.20100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0126"</f>
        <v> 1.20126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0152"</f>
        <v> 1.20152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0177"</f>
        <v> 1.20177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0203"</f>
        <v> 1.20203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0229"</f>
        <v> 1.20229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0255"</f>
        <v> 1.20255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0281"</f>
        <v> 1.20281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0307"</f>
        <v> 1.20307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0333"</f>
        <v> 1.20333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0358"</f>
        <v> 1.20358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0384"</f>
        <v> 1.20384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0410"</f>
        <v> 1.20410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0436"</f>
        <v> 1.20436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0462"</f>
        <v> 1.20462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0488"</f>
        <v> 1.20488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0514"</f>
        <v> 1.20514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11Z</dcterms:created>
  <dc:creator>Alberto Abbiati</dc:creator>
  <dc:description/>
  <dc:language>en-US</dc:language>
  <cp:lastModifiedBy>Alberto Abbiati</cp:lastModifiedBy>
  <cp:lastPrinted>2023-05-17T09:25:18Z</cp:lastPrinted>
  <dcterms:modified xsi:type="dcterms:W3CDTF">2023-05-17T09:25:22Z</dcterms:modified>
  <cp:revision>0</cp:revision>
  <dc:subject/>
  <dc:title/>
</cp:coreProperties>
</file>