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209871 - REPUBBLICA DI FRANCIA                2016/2047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6"</f>
        <v>25/07/16</v>
      </c>
      <c r="B12" s="12" t="str">
        <f aca="false">"100.11"</f>
        <v>100.11</v>
      </c>
      <c r="C12" s="12" t="str">
        <f aca="false">"100.47"</f>
        <v>100.47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38871"</f>
        <v>100.388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528"</f>
        <v> 1.21528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554"</f>
        <v> 1.21554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580"</f>
        <v> 1.21580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1606"</f>
        <v> 1.21606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1633"</f>
        <v> 1.21633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1659"</f>
        <v> 1.21659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1685"</f>
        <v> 1.21685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1711"</f>
        <v> 1.21711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1737"</f>
        <v> 1.2173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1764"</f>
        <v> 1.21764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1790"</f>
        <v> 1.21790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1816"</f>
        <v> 1.21816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1842"</f>
        <v> 1.21842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1869"</f>
        <v> 1.21869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1895"</f>
        <v> 1.21895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1921"</f>
        <v> 1.21921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1947"</f>
        <v> 1.21947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1974"</f>
        <v> 1.21974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000"</f>
        <v> 1.22000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026"</f>
        <v> 1.22026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052"</f>
        <v> 1.22052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078"</f>
        <v> 1.22078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105"</f>
        <v> 1.22105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131"</f>
        <v> 1.22131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157"</f>
        <v> 1.2215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183"</f>
        <v> 1.22183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210"</f>
        <v> 1.22210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236"</f>
        <v> 1.22236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262"</f>
        <v> 1.22262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288"</f>
        <v> 1.22288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54Z</dcterms:created>
  <dc:creator>Alberto Abbiati</dc:creator>
  <dc:description/>
  <dc:language>en-US</dc:language>
  <cp:lastModifiedBy>Alberto Abbiati</cp:lastModifiedBy>
  <cp:lastPrinted>2023-05-17T09:49:29Z</cp:lastPrinted>
  <dcterms:modified xsi:type="dcterms:W3CDTF">2023-05-17T09:49:32Z</dcterms:modified>
  <cp:revision>0</cp:revision>
  <dc:subject/>
  <dc:title/>
</cp:coreProperties>
</file>