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982776 - REPUBBLICA FRANCESE OAT I 0.7% 25.07.2030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3"</f>
        <v>25/07/13</v>
      </c>
      <c r="B12" s="12" t="str">
        <f aca="false">"116.83"</f>
        <v>116.83</v>
      </c>
      <c r="C12" s="12" t="str">
        <f aca="false">"116.95"</f>
        <v>116.95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6.92290"</f>
        <v>116.92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91466"</f>
        <v> 99.914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2104"</f>
        <v> 1.22104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2131"</f>
        <v> 1.22131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2157"</f>
        <v> 1.2215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2183"</f>
        <v> 1.22183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2210"</f>
        <v> 1.22210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2236"</f>
        <v> 1.22236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2262"</f>
        <v> 1.22262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2289"</f>
        <v> 1.22289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2315"</f>
        <v> 1.2231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2341"</f>
        <v> 1.2234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2368"</f>
        <v> 1.22368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2394"</f>
        <v> 1.22394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2420"</f>
        <v> 1.22420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2447"</f>
        <v> 1.22447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2473"</f>
        <v> 1.22473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2500"</f>
        <v> 1.22500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526"</f>
        <v> 1.22526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552"</f>
        <v> 1.22552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579"</f>
        <v> 1.22579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605"</f>
        <v> 1.22605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631"</f>
        <v> 1.22631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658"</f>
        <v> 1.22658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684"</f>
        <v> 1.22684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710"</f>
        <v> 1.22710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737"</f>
        <v> 1.22737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763"</f>
        <v> 1.22763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789"</f>
        <v> 1.2278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816"</f>
        <v> 1.22816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842"</f>
        <v> 1.22842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869"</f>
        <v> 1.22869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08Z</dcterms:created>
  <dc:creator>Alberto Abbiati</dc:creator>
  <dc:description/>
  <dc:language>en-US</dc:language>
  <cp:lastModifiedBy>Alberto Abbiati</cp:lastModifiedBy>
  <cp:lastPrinted>2023-05-17T09:54:33Z</cp:lastPrinted>
  <dcterms:modified xsi:type="dcterms:W3CDTF">2023-05-17T09:54:36Z</dcterms:modified>
  <cp:revision>0</cp:revision>
  <dc:subject/>
  <dc:title/>
</cp:coreProperties>
</file>