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1427848 - REPUBBLICA FRANCESE OAT I 0.25% 25.07.2024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2"</f>
        <v>25/07/12</v>
      </c>
      <c r="B12" s="12" t="str">
        <f aca="false">"115.56"</f>
        <v>115.56</v>
      </c>
      <c r="C12" s="12" t="str">
        <f aca="false">"115.38"</f>
        <v>115.38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15.42065"</f>
        <v>115.4206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8.63094"</f>
        <v> 98.63094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3693"</f>
        <v> 1.23693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3720"</f>
        <v> 1.23720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3747"</f>
        <v> 1.23747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3774"</f>
        <v> 1.23774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3800"</f>
        <v> 1.23800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3827"</f>
        <v> 1.23827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3854"</f>
        <v> 1.23854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3880"</f>
        <v> 1.23880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3907"</f>
        <v> 1.23907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3934"</f>
        <v> 1.23934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3960"</f>
        <v> 1.23960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3987"</f>
        <v> 1.23987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4014"</f>
        <v> 1.24014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4041"</f>
        <v> 1.24041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4067"</f>
        <v> 1.24067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4094"</f>
        <v> 1.24094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4121"</f>
        <v> 1.24121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4147"</f>
        <v> 1.24147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4174"</f>
        <v> 1.24174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4201"</f>
        <v> 1.24201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4227"</f>
        <v> 1.24227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4254"</f>
        <v> 1.24254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4281"</f>
        <v> 1.24281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4308"</f>
        <v> 1.24308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4334"</f>
        <v> 1.24334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4361"</f>
        <v> 1.24361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4388"</f>
        <v> 1.24388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4414"</f>
        <v> 1.24414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4441"</f>
        <v> 1.24441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4468"</f>
        <v> 1.24468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1:03Z</dcterms:created>
  <dc:creator>Alberto Abbiati</dc:creator>
  <dc:description/>
  <dc:language>en-US</dc:language>
  <cp:lastModifiedBy>Alberto Abbiati</cp:lastModifiedBy>
  <cp:lastPrinted>2023-05-17T09:55:25Z</cp:lastPrinted>
  <dcterms:modified xsi:type="dcterms:W3CDTF">2023-05-17T09:55:28Z</dcterms:modified>
  <cp:revision>0</cp:revision>
  <dc:subject/>
  <dc:title/>
</cp:coreProperties>
</file>