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008705 - FRENCH REPUBLIC 2011/2027 TASSO      FISSO 1.85%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0"</f>
        <v>25/07/10</v>
      </c>
      <c r="B12" s="12" t="str">
        <f aca="false">"109.58"</f>
        <v>109.58</v>
      </c>
      <c r="C12" s="12" t="str">
        <f aca="false">"109.71"</f>
        <v>109.7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9.68065"</f>
        <v>109.6806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3.72591"</f>
        <v> 93.72591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30167"</f>
        <v> 1.30167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30195"</f>
        <v> 1.30195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30223"</f>
        <v> 1.30223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30251"</f>
        <v> 1.30251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30279"</f>
        <v> 1.30279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30307"</f>
        <v> 1.30307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30335"</f>
        <v> 1.30335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30363"</f>
        <v> 1.30363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30392"</f>
        <v> 1.30392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30420"</f>
        <v> 1.30420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30448"</f>
        <v> 1.30448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30476"</f>
        <v> 1.30476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30504"</f>
        <v> 1.30504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30532"</f>
        <v> 1.30532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30560"</f>
        <v> 1.30560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30588"</f>
        <v> 1.30588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30616"</f>
        <v> 1.30616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30644"</f>
        <v> 1.30644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30673"</f>
        <v> 1.30673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30701"</f>
        <v> 1.30701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30729"</f>
        <v> 1.3072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30757"</f>
        <v> 1.30757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30785"</f>
        <v> 1.30785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30813"</f>
        <v> 1.30813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30841"</f>
        <v> 1.30841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30869"</f>
        <v> 1.30869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30897"</f>
        <v> 1.30897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30925"</f>
        <v> 1.30925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30953"</f>
        <v> 1.30953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30982"</f>
        <v> 1.30982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52Z</dcterms:created>
  <dc:creator>Alberto Abbiati</dc:creator>
  <dc:description/>
  <dc:language>en-US</dc:language>
  <cp:lastModifiedBy>Alberto Abbiati</cp:lastModifiedBy>
  <cp:lastPrinted>2023-05-17T09:56:33Z</cp:lastPrinted>
  <dcterms:modified xsi:type="dcterms:W3CDTF">2023-05-17T09:56:36Z</dcterms:modified>
  <cp:revision>0</cp:revision>
  <dc:subject/>
  <dc:title/>
</cp:coreProperties>
</file>