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0447367 - FRENCH REPUBLIC TASSO FISSO 1.80%    2007/2040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06"</f>
        <v>25/07/06</v>
      </c>
      <c r="B12" s="12" t="str">
        <f aca="false">"102.16"</f>
        <v>102.16</v>
      </c>
      <c r="C12" s="12" t="str">
        <f aca="false">"102.44"</f>
        <v>102.4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2.37677"</f>
        <v>102.3767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87.48449"</f>
        <v> 87.48449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39453"</f>
        <v> 1.39453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39483"</f>
        <v> 1.39483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39513"</f>
        <v> 1.39513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39544"</f>
        <v> 1.39544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39574"</f>
        <v> 1.39574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39604"</f>
        <v> 1.39604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39634"</f>
        <v> 1.39634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39664"</f>
        <v> 1.39664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39694"</f>
        <v> 1.39694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39724"</f>
        <v> 1.39724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39754"</f>
        <v> 1.39754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39784"</f>
        <v> 1.39784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39814"</f>
        <v> 1.39814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39845"</f>
        <v> 1.39845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39875"</f>
        <v> 1.39875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39905"</f>
        <v> 1.39905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39935"</f>
        <v> 1.39935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39965"</f>
        <v> 1.39965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39995"</f>
        <v> 1.39995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40025"</f>
        <v> 1.40025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40055"</f>
        <v> 1.40055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40085"</f>
        <v> 1.40085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40115"</f>
        <v> 1.40115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40146"</f>
        <v> 1.40146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40176"</f>
        <v> 1.40176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40206"</f>
        <v> 1.40206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40236"</f>
        <v> 1.40236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40266"</f>
        <v> 1.40266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40296"</f>
        <v> 1.40296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40326"</f>
        <v> 1.40326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0:34Z</dcterms:created>
  <dc:creator>Alberto Abbiati</dc:creator>
  <dc:description/>
  <dc:language>en-US</dc:language>
  <cp:lastModifiedBy>Alberto Abbiati</cp:lastModifiedBy>
  <cp:lastPrinted>2023-05-17T09:58:10Z</cp:lastPrinted>
  <dcterms:modified xsi:type="dcterms:W3CDTF">2023-05-17T09:58:12Z</dcterms:modified>
  <cp:revision>0</cp:revision>
  <dc:subject/>
  <dc:title/>
</cp:coreProperties>
</file>