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C12 - OBLIGACIONESEI 0.70% DUE ON 30/11/2033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7"</f>
        <v>30/11/17</v>
      </c>
      <c r="B12" s="12" t="str">
        <f aca="false">"101.60"</f>
        <v>101.60</v>
      </c>
      <c r="C12" s="12" t="str">
        <f aca="false">"102.04"</f>
        <v>102.0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2.02533"</f>
        <v>102.02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9578"</f>
        <v> 1.19578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9604"</f>
        <v> 1.19604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9630"</f>
        <v> 1.19630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9656"</f>
        <v> 1.19656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9681"</f>
        <v> 1.19681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9707"</f>
        <v> 1.19707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9733"</f>
        <v> 1.19733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9759"</f>
        <v> 1.19759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9785"</f>
        <v> 1.19785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9810"</f>
        <v> 1.19810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9836"</f>
        <v> 1.19836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9862"</f>
        <v> 1.19862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9888"</f>
        <v> 1.19888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9914"</f>
        <v> 1.19914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9939"</f>
        <v> 1.19939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9965"</f>
        <v> 1.19965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9991"</f>
        <v> 1.19991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0017"</f>
        <v> 1.20017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0043"</f>
        <v> 1.20043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0069"</f>
        <v> 1.20069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0094"</f>
        <v> 1.20094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0120"</f>
        <v> 1.20120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0146"</f>
        <v> 1.20146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0172"</f>
        <v> 1.20172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0198"</f>
        <v> 1.20198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0223"</f>
        <v> 1.20223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0249"</f>
        <v> 1.20249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0275"</f>
        <v> 1.20275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0301"</f>
        <v> 1.20301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0327"</f>
        <v> 1.20327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17Z</dcterms:created>
  <dc:creator>Alberto Abbiati</dc:creator>
  <dc:description/>
  <dc:language>en-US</dc:language>
  <cp:lastModifiedBy>Alberto Abbiati</cp:lastModifiedBy>
  <cp:lastPrinted>2023-05-17T09:24:37Z</cp:lastPrinted>
  <dcterms:modified xsi:type="dcterms:W3CDTF">2023-05-17T09:24:40Z</dcterms:modified>
  <cp:revision>0</cp:revision>
  <dc:subject/>
  <dc:title/>
</cp:coreProperties>
</file>