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8S2 - KINGDOM OF SPAIN 0.65                 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6"</f>
        <v>30/11/16</v>
      </c>
      <c r="B12" s="12" t="str">
        <f aca="false">"100.14"</f>
        <v>100.14</v>
      </c>
      <c r="C12" s="12" t="str">
        <f aca="false">"100.54"</f>
        <v>100.54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00.52667"</f>
        <v>100.52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1361"</f>
        <v> 1.21361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1387"</f>
        <v> 1.21387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1413"</f>
        <v> 1.21413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1439"</f>
        <v> 1.21439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1466"</f>
        <v> 1.21466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1492"</f>
        <v> 1.21492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1518"</f>
        <v> 1.21518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1544"</f>
        <v> 1.21544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1570"</f>
        <v> 1.21570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1597"</f>
        <v> 1.21597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1623"</f>
        <v> 1.21623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1649"</f>
        <v> 1.21649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1675"</f>
        <v> 1.21675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1701"</f>
        <v> 1.21701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1728"</f>
        <v> 1.21728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1754"</f>
        <v> 1.21754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1780"</f>
        <v> 1.21780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1806"</f>
        <v> 1.21806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1832"</f>
        <v> 1.21832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1859"</f>
        <v> 1.21859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1885"</f>
        <v> 1.21885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1911"</f>
        <v> 1.21911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1937"</f>
        <v> 1.21937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1963"</f>
        <v> 1.21963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1990"</f>
        <v> 1.21990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2016"</f>
        <v> 1.22016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2042"</f>
        <v> 1.22042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2068"</f>
        <v> 1.22068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2094"</f>
        <v> 1.22094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2120"</f>
        <v> 1.22120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2:06Z</dcterms:created>
  <dc:creator>Alberto Abbiati</dc:creator>
  <dc:description/>
  <dc:language>en-US</dc:language>
  <cp:lastModifiedBy>Alberto Abbiati</cp:lastModifiedBy>
  <cp:lastPrinted>2023-05-17T09:25:56Z</cp:lastPrinted>
  <dcterms:modified xsi:type="dcterms:W3CDTF">2023-05-17T09:26:00Z</dcterms:modified>
  <cp:revision>0</cp:revision>
  <dc:subject/>
  <dc:title/>
</cp:coreProperties>
</file>