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7C8 - OBLIGACIONES I 1% 30NV30          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4"</f>
        <v>30/11/14</v>
      </c>
      <c r="B12" s="12" t="str">
        <f aca="false">"116.91"</f>
        <v>116.91</v>
      </c>
      <c r="C12" s="12" t="str">
        <f aca="false">"117.43"</f>
        <v>117.43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41267"</f>
        <v>117.412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100.33319"</f>
        <v>100.33319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1595"</f>
        <v> 1.21595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1621"</f>
        <v> 1.21621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1647"</f>
        <v> 1.21647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1674"</f>
        <v> 1.21674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1700"</f>
        <v> 1.21700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1726"</f>
        <v> 1.21726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1752"</f>
        <v> 1.21752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1779"</f>
        <v> 1.21779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1805"</f>
        <v> 1.21805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1831"</f>
        <v> 1.21831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1857"</f>
        <v> 1.21857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1884"</f>
        <v> 1.21884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1910"</f>
        <v> 1.21910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1936"</f>
        <v> 1.21936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1962"</f>
        <v> 1.21962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1989"</f>
        <v> 1.21989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2015"</f>
        <v> 1.22015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2041"</f>
        <v> 1.22041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2067"</f>
        <v> 1.22067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2094"</f>
        <v> 1.22094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2120"</f>
        <v> 1.22120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2146"</f>
        <v> 1.22146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2172"</f>
        <v> 1.22172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2199"</f>
        <v> 1.22199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2225"</f>
        <v> 1.22225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2251"</f>
        <v> 1.22251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2277"</f>
        <v> 1.22277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2303"</f>
        <v> 1.22303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2330"</f>
        <v> 1.22330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2356"</f>
        <v> 1.22356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31Z</dcterms:created>
  <dc:creator>Alberto Abbiati</dc:creator>
  <dc:description/>
  <dc:language>en-US</dc:language>
  <cp:lastModifiedBy>Alberto Abbiati</cp:lastModifiedBy>
  <cp:lastPrinted>2023-05-17T09:52:12Z</cp:lastPrinted>
  <dcterms:modified xsi:type="dcterms:W3CDTF">2023-05-17T09:52:15Z</dcterms:modified>
  <cp:revision>0</cp:revision>
  <dc:subject/>
  <dc:title/>
</cp:coreProperties>
</file>