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6A4 - KINGDOM OF SPAIN IND 30/11/13 -      30/11/24                             DOMESTIC GOVERNMENT BONDS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3"</f>
        <v>30/11/13</v>
      </c>
      <c r="B12" s="12" t="str">
        <f aca="false">"116.53"</f>
        <v>116.53</v>
      </c>
      <c r="C12" s="12" t="str">
        <f aca="false">"117.11"</f>
        <v>117.11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7.09067"</f>
        <v>117.090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100.05803"</f>
        <v>100.05803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1929"</f>
        <v> 1.21929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1956"</f>
        <v> 1.21956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1982"</f>
        <v> 1.21982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2008"</f>
        <v> 1.22008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2035"</f>
        <v> 1.22035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2061"</f>
        <v> 1.22061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2087"</f>
        <v> 1.22087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2113"</f>
        <v> 1.22113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2140"</f>
        <v> 1.22140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2166"</f>
        <v> 1.22166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2192"</f>
        <v> 1.22192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2219"</f>
        <v> 1.22219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2245"</f>
        <v> 1.22245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2271"</f>
        <v> 1.22271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2298"</f>
        <v> 1.22298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2324"</f>
        <v> 1.22324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2350"</f>
        <v> 1.22350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2377"</f>
        <v> 1.22377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2403"</f>
        <v> 1.22403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2429"</f>
        <v> 1.22429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2456"</f>
        <v> 1.22456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2482"</f>
        <v> 1.22482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2508"</f>
        <v> 1.22508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2535"</f>
        <v> 1.22535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2561"</f>
        <v> 1.22561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2587"</f>
        <v> 1.22587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2614"</f>
        <v> 1.22614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2640"</f>
        <v> 1.22640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2666"</f>
        <v> 1.22666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2692"</f>
        <v> 1.22692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1:14Z</dcterms:created>
  <dc:creator>Alberto Abbiati</dc:creator>
  <dc:description/>
  <dc:language>en-US</dc:language>
  <cp:lastModifiedBy>Alberto Abbiati</cp:lastModifiedBy>
  <cp:lastPrinted>2023-05-17T09:53:56Z</cp:lastPrinted>
  <dcterms:modified xsi:type="dcterms:W3CDTF">2023-05-17T09:53:59Z</dcterms:modified>
  <cp:revision>0</cp:revision>
  <dc:subject/>
  <dc:title/>
</cp:coreProperties>
</file>