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83 - BUNDEI 0.1 DUE ON 15TH APRIL 2033 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NOVEMBRE </t>
  </si>
  <si>
    <t xml:space="preserve">DICEMBRE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1/02/21"</f>
        <v>11/02/21</v>
      </c>
      <c r="B12" s="12" t="str">
        <f aca="false">"104.35"</f>
        <v>104.35</v>
      </c>
      <c r="C12" s="12" t="str">
        <f aca="false">"104.70"</f>
        <v>104.70</v>
      </c>
      <c r="D12" s="12" t="str">
        <f aca="false">"10"</f>
        <v>10</v>
      </c>
      <c r="E12" s="12" t="str">
        <f aca="false">"28"</f>
        <v>28</v>
      </c>
      <c r="F12" s="12"/>
      <c r="G12" s="13" t="str">
        <f aca="false">"104.47500"</f>
        <v>104.475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16774"</f>
        <v> 1.16774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16800"</f>
        <v> 1.16800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16825"</f>
        <v> 1.16825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16850"</f>
        <v> 1.16850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16875"</f>
        <v> 1.16875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16900"</f>
        <v> 1.16900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16926"</f>
        <v> 1.16926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16951"</f>
        <v> 1.16951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16976"</f>
        <v> 1.16976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17001"</f>
        <v> 1.17001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17026"</f>
        <v> 1.17026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17052"</f>
        <v> 1.17052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17077"</f>
        <v> 1.17077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17102"</f>
        <v> 1.17102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17127"</f>
        <v> 1.17127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17152"</f>
        <v> 1.17152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17178"</f>
        <v> 1.17178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17203"</f>
        <v> 1.17203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17228"</f>
        <v> 1.17228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17253"</f>
        <v> 1.17253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17278"</f>
        <v> 1.17278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17304"</f>
        <v> 1.17304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17329"</f>
        <v> 1.17329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17354"</f>
        <v> 1.17354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17379"</f>
        <v> 1.17379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17404"</f>
        <v> 1.17404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17430"</f>
        <v> 1.17430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17455"</f>
        <v> 1.17455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17480"</f>
        <v> 1.17480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17505"</f>
        <v> 1.17505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2:59Z</dcterms:created>
  <dc:creator>Alberto Abbiati</dc:creator>
  <dc:description/>
  <dc:language>en-US</dc:language>
  <cp:lastModifiedBy>Alberto Abbiati</cp:lastModifiedBy>
  <cp:lastPrinted>2023-05-17T09:19:04Z</cp:lastPrinted>
  <dcterms:modified xsi:type="dcterms:W3CDTF">2023-05-17T09:19:08Z</dcterms:modified>
  <cp:revision>0</cp:revision>
  <dc:subject/>
  <dc:title/>
</cp:coreProperties>
</file>