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82994 - BTP 15-11-2021 - 15-05-2033 INDIC.   EUROSTAT TASSO 0.10%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11/21"</f>
        <v>15/11/21</v>
      </c>
      <c r="B12" s="12" t="str">
        <f aca="false">"107.54"</f>
        <v>107.54</v>
      </c>
      <c r="C12" s="12" t="str">
        <f aca="false">"108.06"</f>
        <v>108.0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78267"</f>
        <v>107.782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1298"</f>
        <v> 1.11298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1328"</f>
        <v> 1.11328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1359"</f>
        <v> 1.11359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1389"</f>
        <v> 1.11389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1419"</f>
        <v> 1.11419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1450"</f>
        <v> 1.11450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1480"</f>
        <v> 1.11480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1510"</f>
        <v> 1.11510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1541"</f>
        <v> 1.11541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1571"</f>
        <v> 1.11571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1601"</f>
        <v> 1.11601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1631"</f>
        <v> 1.11631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1662"</f>
        <v> 1.11662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1692"</f>
        <v> 1.11692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1722"</f>
        <v> 1.11722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1753"</f>
        <v> 1.11753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1783"</f>
        <v> 1.11783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1813"</f>
        <v> 1.11813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1844"</f>
        <v> 1.11844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1874"</f>
        <v> 1.11874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1904"</f>
        <v> 1.11904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1935"</f>
        <v> 1.11935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1965"</f>
        <v> 1.11965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1995"</f>
        <v> 1.11995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2025"</f>
        <v> 1.12025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2056"</f>
        <v> 1.12056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2086"</f>
        <v> 1.1208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2116"</f>
        <v> 1.12116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2147"</f>
        <v> 1.12147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2177"</f>
        <v> 1.12177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48Z</dcterms:created>
  <dc:creator>Adriano Walter Abbattista</dc:creator>
  <dc:description/>
  <dc:language>en-US</dc:language>
  <cp:lastModifiedBy>Adriano Walter Abbattista</cp:lastModifiedBy>
  <cp:lastPrinted>2023-03-17T10:28:54Z</cp:lastPrinted>
  <dcterms:modified xsi:type="dcterms:W3CDTF">2023-03-17T10:28:57Z</dcterms:modified>
  <cp:revision>0</cp:revision>
  <dc:subject/>
  <dc:title/>
</cp:coreProperties>
</file>