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36701 - BTP 15/11/2020-15/05/2051 TASSO 0.15%IND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20"</f>
        <v>15/11/20</v>
      </c>
      <c r="B12" s="12" t="str">
        <f aca="false">"104.45"</f>
        <v>104.45</v>
      </c>
      <c r="C12" s="12" t="str">
        <f aca="false">"104.54"</f>
        <v>104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4.49200"</f>
        <v>104.492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4803"</f>
        <v> 1.14803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4834"</f>
        <v> 1.14834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4866"</f>
        <v> 1.14866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4897"</f>
        <v> 1.1489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4928"</f>
        <v> 1.14928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4959"</f>
        <v> 1.14959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4991"</f>
        <v> 1.14991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5022"</f>
        <v> 1.15022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5053"</f>
        <v> 1.15053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5084"</f>
        <v> 1.1508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5116"</f>
        <v> 1.15116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5147"</f>
        <v> 1.15147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5178"</f>
        <v> 1.15178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5209"</f>
        <v> 1.15209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5241"</f>
        <v> 1.15241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5272"</f>
        <v> 1.15272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5303"</f>
        <v> 1.15303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5335"</f>
        <v> 1.15335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5366"</f>
        <v> 1.15366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5397"</f>
        <v> 1.15397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5428"</f>
        <v> 1.1542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5460"</f>
        <v> 1.15460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5491"</f>
        <v> 1.15491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5522"</f>
        <v> 1.15522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5553"</f>
        <v> 1.15553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5585"</f>
        <v> 1.15585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5616"</f>
        <v> 1.1561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5647"</f>
        <v> 1.15647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5678"</f>
        <v> 1.15678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5710"</f>
        <v> 1.15710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29Z</dcterms:created>
  <dc:creator>Adriano Walter Abbattista</dc:creator>
  <dc:description/>
  <dc:language>en-US</dc:language>
  <cp:lastModifiedBy>Adriano Walter Abbattista</cp:lastModifiedBy>
  <cp:lastPrinted>2023-03-17T10:30:54Z</cp:lastPrinted>
  <dcterms:modified xsi:type="dcterms:W3CDTF">2023-03-17T10:31:00Z</dcterms:modified>
  <cp:revision>0</cp:revision>
  <dc:subject/>
  <dc:title/>
</cp:coreProperties>
</file>