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IT0005415416 - BTP 29/06/20-15/05/26 0.65%+         INDICIZZAZIONE EUROSTAT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9/06/20"</f>
        <v>29/06/20</v>
      </c>
      <c r="B12" s="12" t="str">
        <f aca="false">"104.77"</f>
        <v>104.77</v>
      </c>
      <c r="C12" s="12" t="str">
        <f aca="false">"105.06"</f>
        <v>105.06</v>
      </c>
      <c r="D12" s="12" t="str">
        <f aca="false">"28"</f>
        <v>28</v>
      </c>
      <c r="E12" s="12" t="str">
        <f aca="false">"30"</f>
        <v>30</v>
      </c>
      <c r="F12" s="12"/>
      <c r="G12" s="13" t="str">
        <f aca="false">"105.04067"</f>
        <v>105.040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0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4203"</f>
        <v> 1.14203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4234"</f>
        <v> 1.1423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4266"</f>
        <v> 1.14266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4297"</f>
        <v> 1.1429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4328"</f>
        <v> 1.14328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4359"</f>
        <v> 1.14359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4390"</f>
        <v> 1.14390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4421"</f>
        <v> 1.14421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4452"</f>
        <v> 1.1445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4483"</f>
        <v> 1.14483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4514"</f>
        <v> 1.14514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4545"</f>
        <v> 1.14545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4577"</f>
        <v> 1.1457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4608"</f>
        <v> 1.1460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4639"</f>
        <v> 1.14639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4670"</f>
        <v> 1.14670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4701"</f>
        <v> 1.14701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4732"</f>
        <v> 1.14732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4763"</f>
        <v> 1.14763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4794"</f>
        <v> 1.14794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4825"</f>
        <v> 1.14825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4856"</f>
        <v> 1.14856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4888"</f>
        <v> 1.14888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4919"</f>
        <v> 1.1491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4950"</f>
        <v> 1.14950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4981"</f>
        <v> 1.14981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5012"</f>
        <v> 1.15012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5043"</f>
        <v> 1.15043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5074"</f>
        <v> 1.15074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5105"</f>
        <v> 1.15105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17Z</dcterms:created>
  <dc:creator>Adriano Walter Abbattista</dc:creator>
  <dc:description/>
  <dc:language>en-US</dc:language>
  <cp:lastModifiedBy>Adriano Walter Abbattista</cp:lastModifiedBy>
  <cp:lastPrinted>2023-03-17T10:25:24Z</cp:lastPrinted>
  <dcterms:modified xsi:type="dcterms:W3CDTF">2023-03-17T10:25:31Z</dcterms:modified>
  <cp:revision>0</cp:revision>
  <dc:subject/>
  <dc:title/>
</cp:coreProperties>
</file>