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387052 - BTP 15/05/2019 - 15/05/2030          INDICIZZATO INFLAZIONE EUROSTAT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FEBBRAIO </t>
  </si>
  <si>
    <t xml:space="preserve">MARZO    </t>
  </si>
  <si>
    <t xml:space="preserve">arrotondato 5 cfr</t>
  </si>
  <si>
    <t xml:space="preserve">IR d,m base 2010</t>
  </si>
  <si>
    <t xml:space="preserve">APRILE   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5/05/19"</f>
        <v>15/05/19</v>
      </c>
      <c r="B12" s="12" t="str">
        <f aca="false">"103.06"</f>
        <v>103.06</v>
      </c>
      <c r="C12" s="12" t="str">
        <f aca="false">"104.09"</f>
        <v>104.09</v>
      </c>
      <c r="D12" s="12" t="str">
        <f aca="false">"14"</f>
        <v>14</v>
      </c>
      <c r="E12" s="12" t="str">
        <f aca="false">"31"</f>
        <v>31</v>
      </c>
      <c r="F12" s="12"/>
      <c r="G12" s="13" t="str">
        <f aca="false">"103.52516"</f>
        <v>103.52516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5</v>
      </c>
      <c r="C19" s="28" t="str">
        <f aca="false">"120.94"</f>
        <v>120.94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15875"</f>
        <v> 1.15875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15907"</f>
        <v> 1.15907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15938"</f>
        <v> 1.15938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15970"</f>
        <v> 1.15970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16001"</f>
        <v> 1.16001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16033"</f>
        <v> 1.16033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16065"</f>
        <v> 1.16065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16096"</f>
        <v> 1.16096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16128"</f>
        <v> 1.16128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16159"</f>
        <v> 1.16159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16191"</f>
        <v> 1.16191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16222"</f>
        <v> 1.16222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16254"</f>
        <v> 1.16254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16285"</f>
        <v> 1.16285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16317"</f>
        <v> 1.16317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16349"</f>
        <v> 1.16349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16380"</f>
        <v> 1.16380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16412"</f>
        <v> 1.16412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16443"</f>
        <v> 1.16443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16475"</f>
        <v> 1.16475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16506"</f>
        <v> 1.16506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16538"</f>
        <v> 1.16538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16569"</f>
        <v> 1.16569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16601"</f>
        <v> 1.16601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16633"</f>
        <v> 1.16633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16664"</f>
        <v> 1.16664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16696"</f>
        <v> 1.16696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16727"</f>
        <v> 1.16727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16759"</f>
        <v> 1.16759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16790"</f>
        <v> 1.16790</v>
      </c>
    </row>
    <row r="58" customFormat="false" ht="22.5" hidden="false" customHeight="false" outlineLevel="0" collapsed="false">
      <c r="A58" s="45" t="n">
        <v>45002</v>
      </c>
      <c r="B58" s="46" t="s">
        <v>22</v>
      </c>
    </row>
    <row r="60" customFormat="false" ht="22.5" hidden="false" customHeight="false" outlineLevel="0" collapsed="false">
      <c r="A60" s="45" t="n">
        <v>4500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2:04Z</dcterms:created>
  <dc:creator>Adriano Walter Abbattista</dc:creator>
  <dc:description/>
  <dc:language>en-US</dc:language>
  <cp:lastModifiedBy>Adriano Walter Abbattista</cp:lastModifiedBy>
  <cp:lastPrinted>2023-03-17T10:27:10Z</cp:lastPrinted>
  <dcterms:modified xsi:type="dcterms:W3CDTF">2023-03-17T10:27:17Z</dcterms:modified>
  <cp:revision>0</cp:revision>
  <dc:subject/>
  <dc:title/>
</cp:coreProperties>
</file>