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329344 - BTP 28/03/2018 - 15/05/2023 TASSO    0.10 PC + IND                        EMESSO SOPRA LA PARI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8/03/18"</f>
        <v>28/03/18</v>
      </c>
      <c r="B12" s="12" t="str">
        <f aca="false">"102.57"</f>
        <v>102.57</v>
      </c>
      <c r="C12" s="12" t="str">
        <f aca="false">"101.64"</f>
        <v>101.64</v>
      </c>
      <c r="D12" s="12" t="str">
        <f aca="false">"27"</f>
        <v>27</v>
      </c>
      <c r="E12" s="12" t="str">
        <f aca="false">"31"</f>
        <v>31</v>
      </c>
      <c r="F12" s="12"/>
      <c r="G12" s="13" t="str">
        <f aca="false">"101.76000"</f>
        <v>101.7600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17885"</f>
        <v> 1.17885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17917"</f>
        <v> 1.17917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17949"</f>
        <v> 1.17949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17982"</f>
        <v> 1.17982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18014"</f>
        <v> 1.18014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18046"</f>
        <v> 1.18046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18078"</f>
        <v> 1.18078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18110"</f>
        <v> 1.18110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18142"</f>
        <v> 1.18142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18174"</f>
        <v> 1.18174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18206"</f>
        <v> 1.18206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18238"</f>
        <v> 1.18238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18270"</f>
        <v> 1.18270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18303"</f>
        <v> 1.18303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18335"</f>
        <v> 1.18335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18367"</f>
        <v> 1.18367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18399"</f>
        <v> 1.18399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18431"</f>
        <v> 1.18431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18463"</f>
        <v> 1.18463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18495"</f>
        <v> 1.18495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18527"</f>
        <v> 1.18527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18559"</f>
        <v> 1.18559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18591"</f>
        <v> 1.18591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18624"</f>
        <v> 1.18624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18656"</f>
        <v> 1.18656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18688"</f>
        <v> 1.18688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18720"</f>
        <v> 1.18720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18752"</f>
        <v> 1.18752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18784"</f>
        <v> 1.18784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18816"</f>
        <v> 1.18816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1:52Z</dcterms:created>
  <dc:creator>Adriano Walter Abbattista</dc:creator>
  <dc:description/>
  <dc:language>en-US</dc:language>
  <cp:lastModifiedBy>Adriano Walter Abbattista</cp:lastModifiedBy>
  <cp:lastPrinted>2023-03-17T10:32:10Z</cp:lastPrinted>
  <dcterms:modified xsi:type="dcterms:W3CDTF">2023-03-17T10:32:17Z</dcterms:modified>
  <cp:revision>0</cp:revision>
  <dc:subject/>
  <dc:title/>
</cp:coreProperties>
</file>